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клад" sheetId="1" state="visible" r:id="rId2"/>
    <sheet name="Символ " sheetId="2" state="visible" r:id="rId3"/>
    <sheet name="Передмова" sheetId="3" state="visible" r:id="rId4"/>
    <sheet name="Зміст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зерно" sheetId="17" state="visible" r:id="rId18"/>
    <sheet name="пшен" sheetId="18" state="visible" r:id="rId19"/>
    <sheet name="кукур.на зерно" sheetId="19" state="visible" r:id="rId20"/>
    <sheet name="ячм" sheetId="20" state="visible" r:id="rId21"/>
    <sheet name="жито" sheetId="21" state="visible" r:id="rId22"/>
    <sheet name="овес" sheetId="22" state="visible" r:id="rId23"/>
    <sheet name="переробка" sheetId="23" state="visible" r:id="rId24"/>
    <sheet name="прод.переробка" sheetId="24" state="visible" r:id="rId25"/>
    <sheet name=" боби сої та нас.ріпакуй кользи" sheetId="25" state="visible" r:id="rId26"/>
    <sheet name="нас.соняш.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283">
  <si>
    <t xml:space="preserve">ДЕРЖАВНА СЛУЖБА СТАТИСТИКИ УКРАЇНИ</t>
  </si>
  <si>
    <t xml:space="preserve">НАДХОДЖЕННЯ ЗЕРНОВИХ  ТА ОЛІЙНИХ КУЛЬТУР</t>
  </si>
  <si>
    <t xml:space="preserve">НА ПІДПРИЄМСТВА, ЩО ЗАЙМАЛИСЯ ЇХНІМ ЗБЕРІГАННЯМ ТА ПЕРЕРОБКОЮ  </t>
  </si>
  <si>
    <t xml:space="preserve">у січні-лютому 2016 року</t>
  </si>
  <si>
    <t xml:space="preserve">статистичний бюлетень</t>
  </si>
  <si>
    <t xml:space="preserve">Державна служба статистики України</t>
  </si>
  <si>
    <t xml:space="preserve">Надходження  зернових та олійних культур</t>
  </si>
  <si>
    <t xml:space="preserve">на підприємства, що займалися їхнім зберіганням та переробкою,</t>
  </si>
  <si>
    <r>
      <rPr>
        <b val="true"/>
        <sz val="12"/>
        <rFont val="Times New Roman"/>
        <family val="1"/>
      </rPr>
      <t xml:space="preserve">у січні-лютому 2016 року </t>
    </r>
    <r>
      <rPr>
        <sz val="12"/>
        <rFont val="Times New Roman"/>
        <family val="1"/>
        <charset val="204"/>
      </rPr>
      <t xml:space="preserve"> -  К., 2016. -  26 стор.</t>
    </r>
  </si>
  <si>
    <t xml:space="preserve">Вих.06.2-38/96 -16</t>
  </si>
  <si>
    <t xml:space="preserve">Відповідальний за випуск   О. М. Прокопенко</t>
  </si>
  <si>
    <t xml:space="preserve">адреса: 01601, м.Київ-601, МСП, вул. Шота Руставелі, 3</t>
  </si>
  <si>
    <t xml:space="preserve">телефон  (044) 287-23-22</t>
  </si>
  <si>
    <t xml:space="preserve">факс: (044) 235-37-39</t>
  </si>
  <si>
    <t xml:space="preserve">електронна пошта: office@.ukrstat.gov.ua</t>
  </si>
  <si>
    <r>
      <rPr>
        <sz val="12"/>
        <rFont val="Times New Roman"/>
        <family val="1"/>
      </rPr>
      <t xml:space="preserve">в Інтернет: </t>
    </r>
    <r>
      <rPr>
        <sz val="12"/>
        <rFont val="Times New Roman"/>
        <family val="1"/>
        <charset val="204"/>
      </rPr>
      <t xml:space="preserve">www.ukrstat.gov.ua</t>
    </r>
  </si>
  <si>
    <t xml:space="preserve">Розповсюдження статистичних видань Держстату</t>
  </si>
  <si>
    <t xml:space="preserve">адреса: 01601, м.Київ, вул. Еспланадна, 4-6, кімн. 413, 419</t>
  </si>
  <si>
    <t xml:space="preserve">тел/факс (044) 287-03-79, 289-77-62</t>
  </si>
  <si>
    <t xml:space="preserve">електронна пошта: iaa@.dstati.kiev.ua</t>
  </si>
  <si>
    <t xml:space="preserve">веб-сайт: www.iaa.kiev.ua</t>
  </si>
  <si>
    <t xml:space="preserve">Умовні позначення</t>
  </si>
  <si>
    <t xml:space="preserve">Скорочення</t>
  </si>
  <si>
    <t xml:space="preserve">Нуль (0,0) – явища відбувалися, але у вимірах, менших за ті, що можуть </t>
  </si>
  <si>
    <t xml:space="preserve">грн –  гривень</t>
  </si>
  <si>
    <t xml:space="preserve">бути виражені використаними у таблиці розрядами                                             </t>
  </si>
  <si>
    <t xml:space="preserve">р. – рік                                                                                               </t>
  </si>
  <si>
    <t xml:space="preserve">Символ (х) – заповнення рубрики за характером побудови таблиці</t>
  </si>
  <si>
    <t xml:space="preserve">т  – тонн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 має сенсу</t>
  </si>
  <si>
    <t xml:space="preserve">тис.  –  тисяч             </t>
  </si>
  <si>
    <t xml:space="preserve">Тире (−)  –  явищ не було                                                </t>
  </si>
  <si>
    <t xml:space="preserve">р.б.  –  раз більше                                                                                                </t>
  </si>
  <si>
    <t xml:space="preserve">Крапки (...) – відомості відсутні</t>
  </si>
  <si>
    <t xml:space="preserve"> %  –  відсоток</t>
  </si>
  <si>
    <t xml:space="preserve">© Державна служба статистики України, 2016</t>
  </si>
  <si>
    <t xml:space="preserve">П Е Р Е Д М О В А</t>
  </si>
  <si>
    <r>
      <rPr>
        <sz val="12"/>
        <rFont val="Times New Roman"/>
        <family val="1"/>
        <charset val="204"/>
      </rPr>
      <t xml:space="preserve">      Статистичний бюлетень  “Надходження зернових та олійних культур на підприємства, що займалися їхнім зберіганням та переробкою“ складається з </t>
    </r>
    <r>
      <rPr>
        <b val="true"/>
        <sz val="12"/>
        <rFont val="Times New Roman"/>
        <family val="1"/>
        <charset val="204"/>
      </rPr>
      <t xml:space="preserve">трьох розділів</t>
    </r>
    <r>
      <rPr>
        <sz val="12"/>
        <rFont val="Times New Roman"/>
        <family val="1"/>
        <charset val="204"/>
      </rPr>
      <t xml:space="preserve">. </t>
    </r>
  </si>
  <si>
    <r>
      <rPr>
        <b val="true"/>
        <sz val="12"/>
        <rFont val="Times New Roman"/>
        <family val="1"/>
        <charset val="204"/>
      </rPr>
      <t xml:space="preserve">        I  розділ</t>
    </r>
    <r>
      <rPr>
        <sz val="12"/>
        <rFont val="Times New Roman"/>
        <family val="1"/>
        <charset val="204"/>
      </rPr>
      <t xml:space="preserve"> бюлетеня складено на підставі даних двох державних статистичних спостережень: за формою </t>
    </r>
    <r>
      <rPr>
        <b val="true"/>
        <sz val="12"/>
        <rFont val="Times New Roman"/>
        <family val="1"/>
        <charset val="204"/>
      </rPr>
      <t xml:space="preserve">№21-заг</t>
    </r>
    <r>
      <rPr>
        <sz val="12"/>
        <rFont val="Times New Roman"/>
        <family val="1"/>
        <charset val="204"/>
      </rPr>
      <t xml:space="preserve"> “Звіт про реалізацію продукції сільського господарства“, яку подають  юридичні особи, що мають понад 200 га сільськогосподарських угідь (фермерські господарства - понад 1000 га) та здійснюють сільськогосподарську діяльність і реалізацію власної сільськогосподарської продукції та формою </t>
    </r>
    <r>
      <rPr>
        <b val="true"/>
        <sz val="12"/>
        <rFont val="Times New Roman"/>
        <family val="1"/>
        <charset val="204"/>
      </rPr>
      <t xml:space="preserve">№1-зерно</t>
    </r>
    <r>
      <rPr>
        <sz val="12"/>
        <rFont val="Times New Roman"/>
        <family val="1"/>
        <charset val="204"/>
      </rPr>
      <t xml:space="preserve"> “Звіт про надходження зернових та олійних культур на перероблення та зберігання”, яку подають підприємства, які мають власні або орендовані потужності та здійснюють перероблення чи зберігання зернових та олійних культур.  </t>
    </r>
  </si>
  <si>
    <t xml:space="preserve">       Цей розділ містить динаміку загальної наявності зернових культур та насіння соняшнику у сільськогосподарських підприємствах і підприємствах, що займалися їхньою переробкою та зберіганням.</t>
  </si>
  <si>
    <r>
      <rPr>
        <b val="true"/>
        <sz val="12"/>
        <rFont val="Times New Roman"/>
        <family val="1"/>
        <charset val="204"/>
      </rPr>
      <t xml:space="preserve">       ІI  та   III   розділи</t>
    </r>
    <r>
      <rPr>
        <sz val="12"/>
        <rFont val="Times New Roman"/>
        <family val="1"/>
        <charset val="204"/>
      </rPr>
      <t xml:space="preserve"> бюлетеня складено на підставі лише даних державного статистичного спостереження за формою </t>
    </r>
    <r>
      <rPr>
        <b val="true"/>
        <sz val="12"/>
        <rFont val="Times New Roman"/>
        <family val="1"/>
        <charset val="204"/>
      </rPr>
      <t xml:space="preserve">№1-зерно</t>
    </r>
    <r>
      <rPr>
        <sz val="12"/>
        <rFont val="Times New Roman"/>
        <family val="1"/>
        <charset val="204"/>
      </rPr>
      <t xml:space="preserve">. Вони містять дані про обсяги та середні ціни купівлі зернових та олійних культур підприємствами, що займалися їхнім прийманням на зберігання та переробкою, </t>
    </r>
    <r>
      <rPr>
        <b val="true"/>
        <sz val="12"/>
        <rFont val="Times New Roman"/>
        <family val="1"/>
        <charset val="204"/>
      </rPr>
      <t xml:space="preserve">в цілому по Україні</t>
    </r>
    <r>
      <rPr>
        <sz val="12"/>
        <rFont val="Times New Roman"/>
        <family val="1"/>
        <charset val="204"/>
      </rPr>
      <t xml:space="preserve"> та </t>
    </r>
    <r>
      <rPr>
        <b val="true"/>
        <sz val="12"/>
        <rFont val="Times New Roman"/>
        <family val="1"/>
        <charset val="204"/>
      </rPr>
      <t xml:space="preserve">в розрізі регіонів</t>
    </r>
    <r>
      <rPr>
        <sz val="12"/>
        <rFont val="Times New Roman"/>
        <family val="1"/>
        <charset val="204"/>
      </rPr>
      <t xml:space="preserve">. </t>
    </r>
  </si>
  <si>
    <r>
      <rPr>
        <sz val="12"/>
        <rFont val="Times New Roman"/>
        <family val="1"/>
        <charset val="204"/>
      </rPr>
      <t xml:space="preserve">       Наявність зернових та олійних культур на підприємствах відображена на кінець звітного періоду, враховуючи залишки минулих років, а обсяги надходження  та середні ціни – </t>
    </r>
    <r>
      <rPr>
        <b val="true"/>
        <sz val="12"/>
        <rFont val="Times New Roman"/>
        <family val="1"/>
        <charset val="204"/>
      </rPr>
      <t xml:space="preserve">за звітний період наростаючим підсумком з початку року</t>
    </r>
    <r>
      <rPr>
        <sz val="12"/>
        <rFont val="Times New Roman"/>
        <family val="1"/>
        <charset val="204"/>
      </rPr>
      <t xml:space="preserve">. </t>
    </r>
  </si>
  <si>
    <t xml:space="preserve">      У загальних обсягах надходження враховуються зернові та олійні культури, як куплені, так і ті, що надійшли з початку звітного року у рахунок погашення заборгованості минулих років за отримані грошові аванси, матеріально-технічні ресурси, насіннєві та фуражні позички, на зберігання на загальних умовах, а також на промислову переробку на давальницьких засадах та власного виробництва.</t>
  </si>
  <si>
    <r>
      <rPr>
        <sz val="12"/>
        <rFont val="Times New Roman"/>
        <family val="1"/>
        <charset val="204"/>
      </rPr>
      <t xml:space="preserve">      Середня ціна купівлі – це належна до виплати вартість 1 тонни зернових та олійних культур </t>
    </r>
    <r>
      <rPr>
        <b val="true"/>
        <sz val="12"/>
        <rFont val="Times New Roman"/>
        <family val="1"/>
        <charset val="204"/>
      </rPr>
      <t xml:space="preserve">наростаючим підсумком з початку року</t>
    </r>
    <r>
      <rPr>
        <sz val="12"/>
        <rFont val="Times New Roman"/>
        <family val="1"/>
        <charset val="204"/>
      </rPr>
      <t xml:space="preserve"> з урахуванням надбавок (знижок) за якість продукції, але без урахування накладних витрат по закупівлях, транспортних та експедиційних витрат, податку на додану вартість. У вартість не включається плата за сушку, очистку та доробку продукції до базисних кондицій.</t>
    </r>
  </si>
  <si>
    <t xml:space="preserve">       У статистичному бюлетені містяться дані про загальні обсяги зернових та олійних культур, що перероблені з початку звітного (календарного) року на вищевказаних підприємствах. </t>
  </si>
  <si>
    <t xml:space="preserve">         Інформацію в бюлетені наведено без урахування  тимчасово окупованої території Автономної Республіки Крим, м. Севастополя та частини зони проведення антитерористичної операції.</t>
  </si>
  <si>
    <t xml:space="preserve">                                                                                                                                         Департамент статистики сільського господарства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та навколишнього середовища</t>
  </si>
  <si>
    <t xml:space="preserve">З М І С Т</t>
  </si>
  <si>
    <t xml:space="preserve">стор.</t>
  </si>
  <si>
    <r>
      <rPr>
        <b val="true"/>
        <sz val="14"/>
        <rFont val="Times New Roman"/>
        <family val="1"/>
        <charset val="204"/>
      </rPr>
      <t xml:space="preserve">Розділ I. </t>
    </r>
    <r>
      <rPr>
        <sz val="14"/>
        <rFont val="Times New Roman"/>
        <family val="1"/>
        <charset val="204"/>
      </rPr>
      <t xml:space="preserve">Наявність культур зернових, зернобобових та насіння соняшнику в сільськогосподарських</t>
    </r>
    <r>
      <rPr>
        <sz val="12"/>
        <rFont val="Times New Roman"/>
        <family val="1"/>
        <charset val="204"/>
      </rPr>
      <t xml:space="preserve"> </t>
    </r>
  </si>
  <si>
    <t xml:space="preserve"> підприємствах та підприємствах, що займалися їхнім зберіганням та переробкою </t>
  </si>
  <si>
    <t xml:space="preserve">5-13</t>
  </si>
  <si>
    <r>
      <rPr>
        <b val="true"/>
        <sz val="14"/>
        <rFont val="Times New Roman"/>
        <family val="1"/>
        <charset val="204"/>
      </rPr>
      <t xml:space="preserve">Розділ ІІ. </t>
    </r>
    <r>
      <rPr>
        <sz val="14"/>
        <rFont val="Times New Roman"/>
        <family val="1"/>
        <charset val="204"/>
      </rPr>
      <t xml:space="preserve">Наявність культур зернових, зернобобових та насіння соняшнику  </t>
    </r>
  </si>
  <si>
    <t xml:space="preserve">у підприємствах, що займалися їхнім зберіганням та переробкою </t>
  </si>
  <si>
    <t xml:space="preserve">14-16</t>
  </si>
  <si>
    <r>
      <rPr>
        <b val="true"/>
        <sz val="14"/>
        <rFont val="Times New Roman"/>
        <family val="1"/>
        <charset val="204"/>
      </rPr>
      <t xml:space="preserve">Розділ III.</t>
    </r>
    <r>
      <rPr>
        <sz val="14"/>
        <rFont val="Times New Roman"/>
        <family val="1"/>
        <charset val="204"/>
      </rPr>
      <t xml:space="preserve"> Наявність, надходження і переробка культур зернових, зернобобових та олійних  </t>
    </r>
  </si>
  <si>
    <t xml:space="preserve">17-26</t>
  </si>
  <si>
    <t xml:space="preserve">у підприємствах,  що займалися їхнім зберіганням та переробкою, в розрізі регіонів</t>
  </si>
  <si>
    <t xml:space="preserve">Розділ I. Наявність культур зернових, зернобобових  та насіння соняшнику в сільськогосподарських </t>
  </si>
  <si>
    <t xml:space="preserve">підприємствах та підприємствах, що займалися їхнім зберіганням та переробкою </t>
  </si>
  <si>
    <r>
      <rPr>
        <b val="true"/>
        <sz val="12"/>
        <rFont val="Times New Roman"/>
        <family val="1"/>
        <charset val="204"/>
      </rPr>
      <t xml:space="preserve">Динаміка загальної наявності культур зернових, зернобобових та насіння соняшнику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Загальна наявність </t>
  </si>
  <si>
    <t xml:space="preserve">Із загального обсягу зберігалося </t>
  </si>
  <si>
    <t xml:space="preserve">безпосередньо                                               у сільськогосподарських підприємствах </t>
  </si>
  <si>
    <t xml:space="preserve">у підприємствах,                                     що займаються зберіганням та переробкою</t>
  </si>
  <si>
    <t xml:space="preserve">Культури зернові та зернобобові - всього</t>
  </si>
  <si>
    <t xml:space="preserve">На 1 січня 2015</t>
  </si>
  <si>
    <t xml:space="preserve">На 1 лютого 2015</t>
  </si>
  <si>
    <t xml:space="preserve">На 1 березня 2015</t>
  </si>
  <si>
    <t xml:space="preserve">На 1 квітня 2015</t>
  </si>
  <si>
    <t xml:space="preserve">На 1 травня 2015</t>
  </si>
  <si>
    <t xml:space="preserve">На 1 червня 2015</t>
  </si>
  <si>
    <t xml:space="preserve">На 1 липня 2015</t>
  </si>
  <si>
    <t xml:space="preserve">На 1 серпня 2015</t>
  </si>
  <si>
    <t xml:space="preserve">На 1 вересня 2015</t>
  </si>
  <si>
    <t xml:space="preserve">На 1 жовтня 2015</t>
  </si>
  <si>
    <t xml:space="preserve">На 1 листопада 2015</t>
  </si>
  <si>
    <t xml:space="preserve">31709,9</t>
  </si>
  <si>
    <t xml:space="preserve">19299,0</t>
  </si>
  <si>
    <t xml:space="preserve">12410,9</t>
  </si>
  <si>
    <t xml:space="preserve">На 1 грудня 2015</t>
  </si>
  <si>
    <t xml:space="preserve">На 1 січня 2016</t>
  </si>
  <si>
    <t xml:space="preserve">На 1 лютого 2016</t>
  </si>
  <si>
    <t xml:space="preserve">На 1 березня 2016</t>
  </si>
  <si>
    <t xml:space="preserve">5</t>
  </si>
  <si>
    <t xml:space="preserve">Продовження</t>
  </si>
  <si>
    <r>
      <rPr>
        <b val="true"/>
        <sz val="12"/>
        <rFont val="Times New Roman"/>
        <family val="1"/>
        <charset val="204"/>
      </rPr>
      <t xml:space="preserve">Пшениця</t>
    </r>
    <r>
      <rPr>
        <sz val="12"/>
        <rFont val="Times New Roman"/>
        <family val="1"/>
        <charset val="204"/>
      </rPr>
      <t xml:space="preserve"> </t>
    </r>
  </si>
  <si>
    <t xml:space="preserve">14444,1</t>
  </si>
  <si>
    <t xml:space="preserve">8919,8</t>
  </si>
  <si>
    <t xml:space="preserve">5524,3</t>
  </si>
  <si>
    <t xml:space="preserve">6</t>
  </si>
  <si>
    <t xml:space="preserve">Загальна наявність  </t>
  </si>
  <si>
    <t xml:space="preserve">безпосередньо                                          у сільськогосподарських підприємствах </t>
  </si>
  <si>
    <t xml:space="preserve">у підприємствах,                                      що займаються зберіганням та переробкою</t>
  </si>
  <si>
    <r>
      <rPr>
        <b val="true"/>
        <sz val="12"/>
        <rFont val="Times New Roman"/>
        <family val="1"/>
        <charset val="204"/>
      </rPr>
      <t xml:space="preserve">Кукурудза на зерно</t>
    </r>
    <r>
      <rPr>
        <sz val="12"/>
        <rFont val="Times New Roman"/>
        <family val="1"/>
        <charset val="204"/>
      </rPr>
      <t xml:space="preserve"> </t>
    </r>
  </si>
  <si>
    <t xml:space="preserve">безпосередньо                                       у сільськогосподарських підприємствах </t>
  </si>
  <si>
    <t xml:space="preserve">у підприємствах,                                        що займаються зберіганням та переробкою</t>
  </si>
  <si>
    <r>
      <rPr>
        <b val="true"/>
        <sz val="11"/>
        <rFont val="Times New Roman"/>
        <family val="1"/>
        <charset val="204"/>
      </rPr>
      <t xml:space="preserve">Ячмінь</t>
    </r>
    <r>
      <rPr>
        <sz val="11"/>
        <rFont val="Times New Roman"/>
        <family val="1"/>
        <charset val="204"/>
      </rPr>
      <t xml:space="preserve"> </t>
    </r>
  </si>
  <si>
    <t xml:space="preserve">Жито</t>
  </si>
  <si>
    <t xml:space="preserve">9</t>
  </si>
  <si>
    <t xml:space="preserve">безпосередньо                                           у сільськогосподарських підприємствах </t>
  </si>
  <si>
    <t xml:space="preserve">у підприємствах,                                              що займаються зберіганням та переробкою</t>
  </si>
  <si>
    <t xml:space="preserve">Насіння соняшнику</t>
  </si>
  <si>
    <t xml:space="preserve">Загальна наявність культур зернових, зернобобових та насіння соняшнику</t>
  </si>
  <si>
    <r>
      <rPr>
        <b val="true"/>
        <sz val="12"/>
        <rFont val="Times New Roman"/>
        <family val="1"/>
        <charset val="204"/>
      </rPr>
      <t xml:space="preserve">на 1 березня 2016 року</t>
    </r>
    <r>
      <rPr>
        <i val="true"/>
        <vertAlign val="superscript"/>
        <sz val="11"/>
        <rFont val="Times New Roman"/>
        <family val="1"/>
        <charset val="204"/>
      </rPr>
      <t xml:space="preserve"> </t>
    </r>
  </si>
  <si>
    <t xml:space="preserve">(тис.т)</t>
  </si>
  <si>
    <t xml:space="preserve">У тому числі: пшениця</t>
  </si>
  <si>
    <t xml:space="preserve">загальна наявність </t>
  </si>
  <si>
    <t xml:space="preserve">із загального обсягу зберігалося </t>
  </si>
  <si>
    <t xml:space="preserve">всього</t>
  </si>
  <si>
    <t xml:space="preserve">у % до                    1 березня 2015</t>
  </si>
  <si>
    <t xml:space="preserve">безпосередньо у сільськогосподар-ських підприємствах</t>
  </si>
  <si>
    <t xml:space="preserve"> у підприємствах, що займаються зберіганням та переробкою 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…¹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r>
      <rPr>
        <b val="true"/>
        <sz val="10"/>
        <rFont val="Times New Roman"/>
        <family val="1"/>
        <charset val="204"/>
      </rPr>
      <t xml:space="preserve">Примітка:</t>
    </r>
    <r>
      <rPr>
        <sz val="10"/>
        <rFont val="Times New Roman"/>
        <family val="1"/>
        <charset val="204"/>
      </rPr>
      <t xml:space="preserve"> тут і далі дані по Донецькій і Луганській областях можуть бути уточнені.</t>
    </r>
  </si>
  <si>
    <t xml:space="preserve"> ¹  Дані вилучено з метою забезпечення виконання вимог Закону України "Про державну статистику" щодо конфіденційності інформації.</t>
  </si>
  <si>
    <t xml:space="preserve">11</t>
  </si>
  <si>
    <t xml:space="preserve">Кукурудза</t>
  </si>
  <si>
    <t xml:space="preserve"> Ячмінь</t>
  </si>
  <si>
    <t xml:space="preserve">-</t>
  </si>
  <si>
    <t xml:space="preserve">  </t>
  </si>
  <si>
    <t xml:space="preserve">13</t>
  </si>
  <si>
    <t xml:space="preserve">Розділ II. Наявність, надходження і переробка культур зернових, зернобобових та олійних  у підприємствах, </t>
  </si>
  <si>
    <t xml:space="preserve">що займалися їхнім зберіганням та переробкою </t>
  </si>
  <si>
    <t xml:space="preserve">                          Динаміка наявності  культур зернових, зернобобових  та олійних </t>
  </si>
  <si>
    <r>
      <rPr>
        <b val="true"/>
        <sz val="12"/>
        <rFont val="Times New Roman"/>
        <family val="1"/>
        <charset val="204"/>
      </rPr>
      <t xml:space="preserve">                         у підприємствах, що займалися їхнім зберіганням та переробкою  </t>
    </r>
    <r>
      <rPr>
        <i val="true"/>
        <vertAlign val="superscript"/>
        <sz val="10"/>
        <rFont val="Times New Roman"/>
        <family val="1"/>
        <charset val="204"/>
      </rPr>
      <t xml:space="preserve"> </t>
    </r>
  </si>
  <si>
    <t xml:space="preserve">(т)</t>
  </si>
  <si>
    <t xml:space="preserve">2015</t>
  </si>
  <si>
    <t xml:space="preserve">на</t>
  </si>
  <si>
    <t xml:space="preserve">на </t>
  </si>
  <si>
    <t xml:space="preserve">на                    </t>
  </si>
  <si>
    <t xml:space="preserve">на                             </t>
  </si>
  <si>
    <t xml:space="preserve">на                         </t>
  </si>
  <si>
    <t xml:space="preserve">1 березня</t>
  </si>
  <si>
    <t xml:space="preserve">1 квітня</t>
  </si>
  <si>
    <t xml:space="preserve">1 травня</t>
  </si>
  <si>
    <t xml:space="preserve">1 червня</t>
  </si>
  <si>
    <t xml:space="preserve">1 липня</t>
  </si>
  <si>
    <t xml:space="preserve">1 серпня</t>
  </si>
  <si>
    <t xml:space="preserve">1 вересня</t>
  </si>
  <si>
    <t xml:space="preserve">1 жовтня</t>
  </si>
  <si>
    <t xml:space="preserve">1  листопада</t>
  </si>
  <si>
    <t xml:space="preserve">1 грудня</t>
  </si>
  <si>
    <t xml:space="preserve">1 січня</t>
  </si>
  <si>
    <t xml:space="preserve">1 лютого</t>
  </si>
  <si>
    <t xml:space="preserve"> з них:</t>
  </si>
  <si>
    <t xml:space="preserve"> пшениця </t>
  </si>
  <si>
    <t xml:space="preserve">кукурудза на зерно</t>
  </si>
  <si>
    <t xml:space="preserve">  ячмінь - всього</t>
  </si>
  <si>
    <t xml:space="preserve">   з нього </t>
  </si>
  <si>
    <t xml:space="preserve">     пивоварний</t>
  </si>
  <si>
    <t xml:space="preserve"> жито </t>
  </si>
  <si>
    <t xml:space="preserve"> овес</t>
  </si>
  <si>
    <t xml:space="preserve"> гречка</t>
  </si>
  <si>
    <t xml:space="preserve"> просо </t>
  </si>
  <si>
    <t xml:space="preserve"> рис</t>
  </si>
  <si>
    <t xml:space="preserve"> зернобобові сушені</t>
  </si>
  <si>
    <t xml:space="preserve"> горох</t>
  </si>
  <si>
    <t xml:space="preserve"> боби  сої </t>
  </si>
  <si>
    <t xml:space="preserve"> насіння ріпаку й кользи</t>
  </si>
  <si>
    <t xml:space="preserve"> насіння соняшнику</t>
  </si>
  <si>
    <t xml:space="preserve">Наявність, надходження і переробка культур зернових, зернобобових та олійних у підприємствах,</t>
  </si>
  <si>
    <t xml:space="preserve"> що займалися їхнім зберіганням та переробкою,</t>
  </si>
  <si>
    <t xml:space="preserve">у  січні-лютому 2016 року </t>
  </si>
  <si>
    <t xml:space="preserve">Наявність                  на кінець звітного періоду</t>
  </si>
  <si>
    <t xml:space="preserve">Надійшло з початку року</t>
  </si>
  <si>
    <t xml:space="preserve">У %  до відповідної дати (періоду) попереднього року </t>
  </si>
  <si>
    <t xml:space="preserve">з них куплено</t>
  </si>
  <si>
    <t xml:space="preserve">наявність</t>
  </si>
  <si>
    <t xml:space="preserve">надходження</t>
  </si>
  <si>
    <t xml:space="preserve">середня ціна купівлі                          1т, грн</t>
  </si>
  <si>
    <t xml:space="preserve">Культури зернові та зернобобові </t>
  </si>
  <si>
    <t xml:space="preserve">   з них</t>
  </si>
  <si>
    <t xml:space="preserve">   пшениця </t>
  </si>
  <si>
    <t xml:space="preserve">     з неї тверда </t>
  </si>
  <si>
    <t xml:space="preserve"> крім твердої </t>
  </si>
  <si>
    <t xml:space="preserve">   з неї 1 класу</t>
  </si>
  <si>
    <t xml:space="preserve">          2 класу</t>
  </si>
  <si>
    <t xml:space="preserve">          3 класу</t>
  </si>
  <si>
    <t xml:space="preserve">          4 класу</t>
  </si>
  <si>
    <t xml:space="preserve">          5 класу</t>
  </si>
  <si>
    <t xml:space="preserve">          6 класу</t>
  </si>
  <si>
    <t xml:space="preserve">   кукурудза на зерно </t>
  </si>
  <si>
    <t xml:space="preserve">   ячмінь </t>
  </si>
  <si>
    <t xml:space="preserve">  з нього пивоварний </t>
  </si>
  <si>
    <t xml:space="preserve">  з нього 1 класу</t>
  </si>
  <si>
    <t xml:space="preserve">             2 класу</t>
  </si>
  <si>
    <t xml:space="preserve">            товарний </t>
  </si>
  <si>
    <t xml:space="preserve">             3 класу</t>
  </si>
  <si>
    <t xml:space="preserve">   жито </t>
  </si>
  <si>
    <t xml:space="preserve">             4 класу</t>
  </si>
  <si>
    <t xml:space="preserve">   овес </t>
  </si>
  <si>
    <t xml:space="preserve">   гречка </t>
  </si>
  <si>
    <t xml:space="preserve">   просо </t>
  </si>
  <si>
    <t xml:space="preserve">   рис </t>
  </si>
  <si>
    <t xml:space="preserve">   зернобобові сушені </t>
  </si>
  <si>
    <t xml:space="preserve">    з них горох </t>
  </si>
  <si>
    <t xml:space="preserve">   Боби сої</t>
  </si>
  <si>
    <t xml:space="preserve">   Насіння ріпаку й кользи                                </t>
  </si>
  <si>
    <t xml:space="preserve">   Насіння соняшнику </t>
  </si>
  <si>
    <t xml:space="preserve">15</t>
  </si>
  <si>
    <t xml:space="preserve">Перероблено з початку року</t>
  </si>
  <si>
    <t xml:space="preserve">У %  до відповідного періоду попереднього року </t>
  </si>
  <si>
    <t xml:space="preserve">з нього на</t>
  </si>
  <si>
    <t xml:space="preserve">борошно</t>
  </si>
  <si>
    <t xml:space="preserve">крупи</t>
  </si>
  <si>
    <t xml:space="preserve">комбікорми</t>
  </si>
  <si>
    <r>
      <rPr>
        <b val="true"/>
        <sz val="11"/>
        <rFont val="Times New Roman"/>
        <family val="1"/>
        <charset val="204"/>
      </rPr>
      <t xml:space="preserve">   пшениця</t>
    </r>
    <r>
      <rPr>
        <sz val="11"/>
        <rFont val="Times New Roman"/>
        <family val="1"/>
        <charset val="204"/>
      </rPr>
      <t xml:space="preserve"> </t>
    </r>
  </si>
  <si>
    <t xml:space="preserve">           2 класу</t>
  </si>
  <si>
    <t xml:space="preserve">           3 класу</t>
  </si>
  <si>
    <t xml:space="preserve">           4 класу</t>
  </si>
  <si>
    <t xml:space="preserve">           5 класу</t>
  </si>
  <si>
    <t xml:space="preserve">           6 класу</t>
  </si>
  <si>
    <r>
      <rPr>
        <b val="true"/>
        <sz val="11"/>
        <rFont val="Times New Roman"/>
        <family val="1"/>
        <charset val="204"/>
      </rPr>
      <t xml:space="preserve">   кукурудза на зерно</t>
    </r>
    <r>
      <rPr>
        <sz val="11"/>
        <rFont val="Times New Roman"/>
        <family val="1"/>
        <charset val="204"/>
      </rPr>
      <t xml:space="preserve"> </t>
    </r>
  </si>
  <si>
    <t xml:space="preserve">     з неї 1 класу</t>
  </si>
  <si>
    <t xml:space="preserve">            2 класу</t>
  </si>
  <si>
    <t xml:space="preserve">            3 класу</t>
  </si>
  <si>
    <t xml:space="preserve">    з нього 1 класу</t>
  </si>
  <si>
    <t xml:space="preserve">               2 класу</t>
  </si>
  <si>
    <t xml:space="preserve">               3 класу</t>
  </si>
  <si>
    <t xml:space="preserve">   з нього 1 класу</t>
  </si>
  <si>
    <t xml:space="preserve">              2 класу</t>
  </si>
  <si>
    <t xml:space="preserve">              3 класу</t>
  </si>
  <si>
    <t xml:space="preserve">              4 класу</t>
  </si>
  <si>
    <t xml:space="preserve">16</t>
  </si>
  <si>
    <t xml:space="preserve">Розділ III. Наявність, надходження і переробка культур зернових, зернобобових та олійних у підприємствах,</t>
  </si>
  <si>
    <t xml:space="preserve">що займалися їхнім зберіганням та переробкою, в розрізі регіонів</t>
  </si>
  <si>
    <t xml:space="preserve">Наявність та надходження  культур зернових і зернобобових на підприємства,</t>
  </si>
  <si>
    <t xml:space="preserve">У %  до відповідної дати (періоду)                                  попереднього року </t>
  </si>
  <si>
    <t xml:space="preserve">Наявність та надходження пшениці на підприємства, що займалися її зберіганням та переробкою,</t>
  </si>
  <si>
    <t xml:space="preserve">з неї куплено</t>
  </si>
  <si>
    <t xml:space="preserve">Наявність та надходження кукурудзи на зерно на підприємства, що займалися її зберіганням та переробкою,</t>
  </si>
  <si>
    <t xml:space="preserve">Наявність та надходження ячменю на підприємства, що займалися їхнім зберіганням та переробкою,</t>
  </si>
  <si>
    <t xml:space="preserve">з нього куплено</t>
  </si>
  <si>
    <t xml:space="preserve">Наявність та надходження жита на підприємства, що займалися їхнім зберіганням та переробкою,</t>
  </si>
  <si>
    <t xml:space="preserve">Наявність та надходження вівса на підприємства, що займалися їхнім зберіганням та переробкою,</t>
  </si>
  <si>
    <t xml:space="preserve"> Перероблено культур зернових підприємствами, що займалися їхнім зберіганням та переробкою,</t>
  </si>
  <si>
    <t xml:space="preserve">Перероблено з початку року, т</t>
  </si>
  <si>
    <t xml:space="preserve">Із загального обсягу  перероблено за культурами, т</t>
  </si>
  <si>
    <t xml:space="preserve">пшениця</t>
  </si>
  <si>
    <t xml:space="preserve">кукурудза</t>
  </si>
  <si>
    <t xml:space="preserve">                                             ячмінь
</t>
  </si>
  <si>
    <t xml:space="preserve">жито</t>
  </si>
  <si>
    <t xml:space="preserve">Наявність, надходження  бобів сої  та насіння ріпаку й кользи у підприємствах, що займалися їх зберіганням та переробкою,</t>
  </si>
  <si>
    <t xml:space="preserve">Боби сої</t>
  </si>
  <si>
    <t xml:space="preserve">Насіння ріпаку й кользи</t>
  </si>
  <si>
    <t xml:space="preserve">наявність
на кінець звітного періоду
</t>
  </si>
  <si>
    <t xml:space="preserve">надійшло з початку року</t>
  </si>
  <si>
    <t xml:space="preserve">у %  до відповідної дати (періоду) попереднього року </t>
  </si>
  <si>
    <t xml:space="preserve">у %  до відповідного періоду попереднього року </t>
  </si>
  <si>
    <t xml:space="preserve">середня ціна купівлі                       1 т</t>
  </si>
  <si>
    <t xml:space="preserve">Наявність, надходження та переробка насіння соняшнику у підприємствах, що займалися її зберіганням та переробкою,</t>
  </si>
  <si>
    <t xml:space="preserve">Наявність
на кінець звітного періоду
</t>
  </si>
  <si>
    <t xml:space="preserve">У %  до відповідної дати (періоду)                                                       попереднього року </t>
  </si>
  <si>
    <t xml:space="preserve">середня ціна купівлі                        1 т</t>
  </si>
  <si>
    <t xml:space="preserve">перероб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0.0"/>
    <numFmt numFmtId="168" formatCode="#0.00"/>
    <numFmt numFmtId="169" formatCode="#0"/>
    <numFmt numFmtId="170" formatCode="_-* #,##0.00_₴_-;\-* #,##0.00_₴_-;_-* \-??_₴_-;_-@_-"/>
    <numFmt numFmtId="171" formatCode="0"/>
  </numFmts>
  <fonts count="40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FF"/>
      <name val="Times New Roman"/>
      <family val="1"/>
    </font>
    <font>
      <sz val="11"/>
      <name val="Times New Roman"/>
      <family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Courier New"/>
      <family val="3"/>
      <charset val="204"/>
    </font>
    <font>
      <sz val="11"/>
      <name val="Courier New"/>
      <family val="3"/>
      <charset val="204"/>
    </font>
    <font>
      <i val="true"/>
      <vertAlign val="superscript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vertAlign val="superscript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us@od.ukrsta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3" activeCellId="0" sqref="H1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7" customFormat="false" ht="18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17" customFormat="false" ht="18.75" hidden="false" customHeight="false" outlineLevel="0" collapsed="false">
      <c r="A17" s="3" t="s">
        <v>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5" customFormat="true" ht="18.75" hidden="false" customHeight="false" outlineLevel="0" collapsed="false">
      <c r="A18" s="4" t="s">
        <v>2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20" customFormat="false" ht="18.75" hidden="false" customHeight="false" outlineLevel="0" collapsed="false">
      <c r="A20" s="3" t="s">
        <v>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4" customFormat="false" ht="25.5" hidden="false" customHeight="true" outlineLevel="0" collapsed="false">
      <c r="A24" s="6" t="s">
        <v>4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15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3.5" hidden="false" customHeight="fals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13.5" hidden="false" customHeight="fals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</row>
  </sheetData>
  <mergeCells count="6">
    <mergeCell ref="A7:M7"/>
    <mergeCell ref="A17:M17"/>
    <mergeCell ref="A18:M18"/>
    <mergeCell ref="A20:M20"/>
    <mergeCell ref="A24:M24"/>
    <mergeCell ref="A31:M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9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H44" activeCellId="0" sqref="H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9.12"/>
    <col collapsed="false" customWidth="true" hidden="false" outlineLevel="0" max="4" min="2" style="5" width="24.49"/>
    <col collapsed="false" customWidth="false" hidden="false" outlineLevel="0" max="257" min="5" style="5" width="8.99"/>
  </cols>
  <sheetData>
    <row r="3" s="45" customFormat="true" ht="15.75" hidden="false" customHeight="true" outlineLevel="0" collapsed="false">
      <c r="A3" s="67" t="s">
        <v>86</v>
      </c>
      <c r="B3" s="67"/>
      <c r="C3" s="67"/>
      <c r="D3" s="67"/>
      <c r="E3" s="68"/>
    </row>
    <row r="4" s="45" customFormat="true" ht="15.75" hidden="false" customHeight="true" outlineLevel="0" collapsed="false">
      <c r="A4" s="47"/>
      <c r="B4" s="47"/>
      <c r="C4" s="47"/>
      <c r="D4" s="47"/>
    </row>
    <row r="5" s="48" customFormat="true" ht="12.75" hidden="false" customHeight="true" outlineLevel="0" collapsed="false"/>
    <row r="6" s="48" customFormat="true" ht="17.25" hidden="false" customHeight="true" outlineLevel="0" collapsed="false">
      <c r="A6" s="49"/>
      <c r="B6" s="50" t="s">
        <v>92</v>
      </c>
      <c r="C6" s="51" t="s">
        <v>63</v>
      </c>
      <c r="D6" s="51"/>
    </row>
    <row r="7" s="48" customFormat="true" ht="19.5" hidden="false" customHeight="true" outlineLevel="0" collapsed="false">
      <c r="A7" s="49"/>
      <c r="B7" s="50"/>
      <c r="C7" s="50" t="s">
        <v>101</v>
      </c>
      <c r="D7" s="51" t="s">
        <v>102</v>
      </c>
      <c r="E7" s="52"/>
    </row>
    <row r="8" s="48" customFormat="true" ht="36.75" hidden="false" customHeight="true" outlineLevel="0" collapsed="false">
      <c r="A8" s="49"/>
      <c r="B8" s="50"/>
      <c r="C8" s="50"/>
      <c r="D8" s="51"/>
      <c r="E8" s="52"/>
    </row>
    <row r="9" s="48" customFormat="true" ht="9.75" hidden="true" customHeight="true" outlineLevel="0" collapsed="false">
      <c r="A9" s="76"/>
      <c r="B9" s="77"/>
      <c r="C9" s="77"/>
      <c r="D9" s="77"/>
    </row>
    <row r="10" s="48" customFormat="true" ht="17.25" hidden="false" customHeight="true" outlineLevel="0" collapsed="false">
      <c r="A10" s="76"/>
      <c r="B10" s="77"/>
      <c r="C10" s="77"/>
      <c r="D10" s="77"/>
    </row>
    <row r="11" s="45" customFormat="true" ht="17.25" hidden="false" customHeight="true" outlineLevel="0" collapsed="false">
      <c r="A11" s="53"/>
      <c r="B11" s="48"/>
      <c r="C11" s="48"/>
      <c r="D11" s="48"/>
    </row>
    <row r="12" s="45" customFormat="true" ht="17.25" hidden="false" customHeight="true" outlineLevel="0" collapsed="false">
      <c r="A12" s="46" t="s">
        <v>103</v>
      </c>
      <c r="B12" s="46"/>
      <c r="C12" s="46"/>
      <c r="D12" s="46"/>
    </row>
    <row r="13" s="45" customFormat="true" ht="9.75" hidden="false" customHeight="true" outlineLevel="0" collapsed="false">
      <c r="A13" s="47"/>
      <c r="B13" s="47"/>
      <c r="C13" s="47"/>
      <c r="D13" s="47"/>
    </row>
    <row r="14" s="45" customFormat="true" ht="9.95" hidden="false" customHeight="true" outlineLevel="0" collapsed="false">
      <c r="A14" s="53"/>
      <c r="B14" s="48"/>
      <c r="C14" s="48"/>
      <c r="D14" s="48"/>
    </row>
    <row r="15" customFormat="false" ht="15.75" hidden="false" customHeight="false" outlineLevel="0" collapsed="false">
      <c r="A15" s="54" t="s">
        <v>67</v>
      </c>
      <c r="B15" s="69" t="n">
        <v>5050</v>
      </c>
      <c r="C15" s="69" t="n">
        <v>2749.5</v>
      </c>
      <c r="D15" s="89" t="n">
        <v>2300.5</v>
      </c>
      <c r="E15" s="62"/>
    </row>
    <row r="16" customFormat="false" ht="15" hidden="false" customHeight="false" outlineLevel="0" collapsed="false">
      <c r="A16" s="58" t="s">
        <v>68</v>
      </c>
      <c r="B16" s="70" t="n">
        <v>4175.7</v>
      </c>
      <c r="C16" s="70" t="n">
        <v>2432.5</v>
      </c>
      <c r="D16" s="90" t="n">
        <v>1743.2</v>
      </c>
    </row>
    <row r="17" customFormat="false" ht="15" hidden="false" customHeight="false" outlineLevel="0" collapsed="false">
      <c r="A17" s="58" t="s">
        <v>69</v>
      </c>
      <c r="B17" s="70" t="n">
        <v>3613.8</v>
      </c>
      <c r="C17" s="70" t="n">
        <v>2152</v>
      </c>
      <c r="D17" s="90" t="n">
        <v>1461.8</v>
      </c>
    </row>
    <row r="18" customFormat="false" ht="15" hidden="false" customHeight="false" outlineLevel="0" collapsed="false">
      <c r="A18" s="59" t="s">
        <v>70</v>
      </c>
      <c r="B18" s="70" t="n">
        <v>2822.8</v>
      </c>
      <c r="C18" s="70" t="n">
        <v>1704.9</v>
      </c>
      <c r="D18" s="70" t="n">
        <v>1117.9</v>
      </c>
      <c r="E18" s="79"/>
    </row>
    <row r="19" customFormat="false" ht="15" hidden="false" customHeight="false" outlineLevel="0" collapsed="false">
      <c r="A19" s="58" t="s">
        <v>71</v>
      </c>
      <c r="B19" s="70" t="n">
        <v>2152.6</v>
      </c>
      <c r="C19" s="70" t="n">
        <v>1307.1</v>
      </c>
      <c r="D19" s="90" t="n">
        <v>845.5</v>
      </c>
      <c r="E19" s="80"/>
    </row>
    <row r="20" s="74" customFormat="true" ht="15" hidden="false" customHeight="false" outlineLevel="0" collapsed="false">
      <c r="A20" s="58" t="s">
        <v>72</v>
      </c>
      <c r="B20" s="75" t="n">
        <v>1545.9</v>
      </c>
      <c r="C20" s="75" t="n">
        <v>851</v>
      </c>
      <c r="D20" s="75" t="n">
        <v>694.9</v>
      </c>
    </row>
    <row r="21" customFormat="false" ht="15.75" hidden="false" customHeight="false" outlineLevel="0" collapsed="false">
      <c r="A21" s="59" t="s">
        <v>73</v>
      </c>
      <c r="B21" s="70" t="n">
        <v>1008.8</v>
      </c>
      <c r="C21" s="70" t="n">
        <v>504</v>
      </c>
      <c r="D21" s="90" t="n">
        <v>504.8</v>
      </c>
      <c r="E21" s="62"/>
    </row>
    <row r="22" customFormat="false" ht="15" hidden="false" customHeight="false" outlineLevel="0" collapsed="false">
      <c r="A22" s="58" t="s">
        <v>74</v>
      </c>
      <c r="B22" s="73" t="n">
        <v>549.8</v>
      </c>
      <c r="C22" s="73" t="n">
        <v>367.7</v>
      </c>
      <c r="D22" s="73" t="n">
        <v>182.1</v>
      </c>
    </row>
    <row r="23" customFormat="false" ht="15" hidden="false" customHeight="false" outlineLevel="0" collapsed="false">
      <c r="A23" s="58" t="s">
        <v>75</v>
      </c>
      <c r="B23" s="70" t="n">
        <v>723.4</v>
      </c>
      <c r="C23" s="70" t="n">
        <v>531.5</v>
      </c>
      <c r="D23" s="90" t="n">
        <v>191.9</v>
      </c>
    </row>
    <row r="24" customFormat="false" ht="15" hidden="false" customHeight="false" outlineLevel="0" collapsed="false">
      <c r="A24" s="58" t="s">
        <v>76</v>
      </c>
      <c r="B24" s="70" t="n">
        <v>6490.8</v>
      </c>
      <c r="C24" s="70" t="n">
        <v>3955.4</v>
      </c>
      <c r="D24" s="90" t="n">
        <v>2535.4</v>
      </c>
    </row>
    <row r="25" customFormat="false" ht="15" hidden="false" customHeight="false" outlineLevel="0" collapsed="false">
      <c r="A25" s="59" t="s">
        <v>77</v>
      </c>
      <c r="B25" s="70" t="n">
        <v>7492.1</v>
      </c>
      <c r="C25" s="70" t="n">
        <v>4556.9</v>
      </c>
      <c r="D25" s="70" t="n">
        <v>2935.2</v>
      </c>
    </row>
    <row r="26" customFormat="false" ht="15" hidden="false" customHeight="false" outlineLevel="0" collapsed="false">
      <c r="A26" s="58" t="s">
        <v>81</v>
      </c>
      <c r="B26" s="70" t="n">
        <v>6853.6</v>
      </c>
      <c r="C26" s="70" t="n">
        <v>4162.4</v>
      </c>
      <c r="D26" s="90" t="n">
        <v>2691.2</v>
      </c>
    </row>
    <row r="29" customFormat="false" ht="15" hidden="false" customHeight="false" outlineLevel="0" collapsed="false">
      <c r="A29" s="54" t="s">
        <v>82</v>
      </c>
      <c r="B29" s="91" t="n">
        <v>4931.8</v>
      </c>
      <c r="C29" s="91" t="n">
        <v>2621.9</v>
      </c>
      <c r="D29" s="92" t="n">
        <v>2309.9</v>
      </c>
    </row>
    <row r="30" customFormat="false" ht="15" hidden="false" customHeight="false" outlineLevel="0" collapsed="false">
      <c r="A30" s="58" t="s">
        <v>83</v>
      </c>
      <c r="B30" s="70" t="n">
        <v>3690.7</v>
      </c>
      <c r="C30" s="70" t="n">
        <v>1894.8</v>
      </c>
      <c r="D30" s="90" t="n">
        <v>1795.9</v>
      </c>
    </row>
    <row r="31" customFormat="false" ht="15" hidden="false" customHeight="false" outlineLevel="0" collapsed="false">
      <c r="A31" s="59" t="s">
        <v>84</v>
      </c>
      <c r="B31" s="70" t="n">
        <v>3250</v>
      </c>
      <c r="C31" s="90" t="n">
        <v>1639.7</v>
      </c>
      <c r="D31" s="61" t="n">
        <v>1610.3</v>
      </c>
    </row>
    <row r="39" s="73" customFormat="true" ht="15" hidden="false" customHeight="false" outlineLevel="0" collapsed="false">
      <c r="A39" s="82" t="n">
        <v>10</v>
      </c>
      <c r="B39" s="82"/>
      <c r="C39" s="82"/>
      <c r="D39" s="82"/>
    </row>
  </sheetData>
  <mergeCells count="8">
    <mergeCell ref="A3:D3"/>
    <mergeCell ref="A6:A8"/>
    <mergeCell ref="B6:B8"/>
    <mergeCell ref="C6:D6"/>
    <mergeCell ref="C7:C8"/>
    <mergeCell ref="D7:D8"/>
    <mergeCell ref="A12:D12"/>
    <mergeCell ref="A39:D39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93" width="24.12"/>
    <col collapsed="false" customWidth="true" hidden="false" outlineLevel="0" max="2" min="2" style="93" width="10.24"/>
    <col collapsed="false" customWidth="true" hidden="true" outlineLevel="0" max="3" min="3" style="93" width="15.86"/>
    <col collapsed="false" customWidth="false" hidden="false" outlineLevel="0" max="4" min="4" style="93" width="8.99"/>
    <col collapsed="false" customWidth="true" hidden="false" outlineLevel="0" max="5" min="5" style="93" width="15.49"/>
    <col collapsed="false" customWidth="true" hidden="false" outlineLevel="0" max="6" min="6" style="93" width="13.99"/>
    <col collapsed="false" customWidth="true" hidden="false" outlineLevel="0" max="7" min="7" style="93" width="10.49"/>
    <col collapsed="false" customWidth="true" hidden="false" outlineLevel="0" max="8" min="8" style="93" width="9.12"/>
    <col collapsed="false" customWidth="true" hidden="false" outlineLevel="0" max="9" min="9" style="93" width="15.49"/>
    <col collapsed="false" customWidth="true" hidden="false" outlineLevel="0" max="10" min="10" style="93" width="13.99"/>
    <col collapsed="false" customWidth="true" hidden="false" outlineLevel="0" max="11" min="11" style="93" width="2.87"/>
    <col collapsed="false" customWidth="false" hidden="false" outlineLevel="0" max="257" min="12" style="93" width="8.99"/>
  </cols>
  <sheetData>
    <row r="2" customFormat="false" ht="15.75" hidden="false" customHeight="true" outlineLevel="0" collapsed="false">
      <c r="A2" s="94" t="s">
        <v>104</v>
      </c>
      <c r="B2" s="94"/>
      <c r="C2" s="94"/>
      <c r="D2" s="94"/>
      <c r="E2" s="94"/>
      <c r="F2" s="94"/>
      <c r="G2" s="94"/>
      <c r="H2" s="94"/>
      <c r="I2" s="94"/>
      <c r="J2" s="94"/>
    </row>
    <row r="3" customFormat="false" ht="15.75" hidden="false" customHeight="true" outlineLevel="0" collapsed="false">
      <c r="A3" s="94" t="s">
        <v>105</v>
      </c>
      <c r="B3" s="94"/>
      <c r="C3" s="94"/>
      <c r="D3" s="94"/>
      <c r="E3" s="94"/>
      <c r="F3" s="94"/>
      <c r="G3" s="94"/>
      <c r="H3" s="94"/>
      <c r="I3" s="94"/>
      <c r="J3" s="94"/>
    </row>
    <row r="4" s="95" customFormat="true" ht="12" hidden="false" customHeight="true" outlineLevel="0" collapsed="false">
      <c r="J4" s="96" t="s">
        <v>106</v>
      </c>
    </row>
    <row r="5" s="95" customFormat="true" ht="17.25" hidden="false" customHeight="true" outlineLevel="0" collapsed="false">
      <c r="A5" s="97"/>
      <c r="B5" s="98" t="s">
        <v>66</v>
      </c>
      <c r="C5" s="98"/>
      <c r="D5" s="98"/>
      <c r="E5" s="98"/>
      <c r="F5" s="98"/>
      <c r="G5" s="99" t="s">
        <v>107</v>
      </c>
      <c r="H5" s="99"/>
      <c r="I5" s="99"/>
      <c r="J5" s="99"/>
      <c r="K5" s="100"/>
    </row>
    <row r="6" s="95" customFormat="true" ht="17.25" hidden="false" customHeight="true" outlineLevel="0" collapsed="false">
      <c r="A6" s="97"/>
      <c r="B6" s="98" t="s">
        <v>108</v>
      </c>
      <c r="C6" s="98"/>
      <c r="D6" s="98"/>
      <c r="E6" s="98" t="s">
        <v>109</v>
      </c>
      <c r="F6" s="98"/>
      <c r="G6" s="98" t="s">
        <v>108</v>
      </c>
      <c r="H6" s="98"/>
      <c r="I6" s="99" t="s">
        <v>109</v>
      </c>
      <c r="J6" s="99"/>
      <c r="K6" s="100"/>
      <c r="L6" s="100"/>
    </row>
    <row r="7" s="95" customFormat="true" ht="64.5" hidden="false" customHeight="true" outlineLevel="0" collapsed="false">
      <c r="A7" s="97"/>
      <c r="B7" s="101" t="s">
        <v>110</v>
      </c>
      <c r="D7" s="102" t="s">
        <v>111</v>
      </c>
      <c r="E7" s="98" t="s">
        <v>112</v>
      </c>
      <c r="F7" s="98" t="s">
        <v>113</v>
      </c>
      <c r="G7" s="101" t="s">
        <v>110</v>
      </c>
      <c r="H7" s="102" t="s">
        <v>111</v>
      </c>
      <c r="I7" s="98" t="s">
        <v>112</v>
      </c>
      <c r="J7" s="99" t="s">
        <v>113</v>
      </c>
      <c r="K7" s="100"/>
      <c r="L7" s="100"/>
    </row>
    <row r="8" s="95" customFormat="true" ht="6" hidden="false" customHeight="true" outlineLevel="0" collapsed="false">
      <c r="A8" s="103"/>
      <c r="B8" s="104"/>
      <c r="E8" s="104"/>
      <c r="F8" s="104"/>
      <c r="G8" s="104"/>
      <c r="H8" s="104"/>
      <c r="I8" s="104"/>
      <c r="J8" s="104"/>
      <c r="K8" s="100"/>
    </row>
    <row r="9" s="105" customFormat="true" ht="16.5" hidden="false" customHeight="true" outlineLevel="0" collapsed="false">
      <c r="A9" s="105" t="s">
        <v>114</v>
      </c>
      <c r="B9" s="55" t="n">
        <v>16186.1</v>
      </c>
      <c r="C9" s="55"/>
      <c r="D9" s="106" t="n">
        <v>83.7175171366741</v>
      </c>
      <c r="E9" s="55" t="n">
        <v>8494.3</v>
      </c>
      <c r="F9" s="56" t="n">
        <v>7691.8</v>
      </c>
      <c r="G9" s="69" t="n">
        <v>7293.8</v>
      </c>
      <c r="H9" s="106" t="n">
        <v>118.59655289054</v>
      </c>
      <c r="I9" s="69" t="n">
        <v>3860.2</v>
      </c>
      <c r="J9" s="69" t="n">
        <v>3433.6</v>
      </c>
      <c r="M9" s="69"/>
    </row>
    <row r="10" s="107" customFormat="true" ht="16.5" hidden="false" customHeight="true" outlineLevel="0" collapsed="false">
      <c r="A10" s="107" t="s">
        <v>115</v>
      </c>
      <c r="B10" s="61" t="n">
        <v>823.1</v>
      </c>
      <c r="C10" s="108"/>
      <c r="D10" s="109" t="n">
        <v>56.3647890981448</v>
      </c>
      <c r="E10" s="61" t="n">
        <v>445.7</v>
      </c>
      <c r="F10" s="60" t="n">
        <v>377.4</v>
      </c>
      <c r="G10" s="70" t="n">
        <v>355.8</v>
      </c>
      <c r="H10" s="109" t="n">
        <v>93.7185744310796</v>
      </c>
      <c r="I10" s="70" t="n">
        <v>187.9</v>
      </c>
      <c r="J10" s="70" t="n">
        <v>167.9</v>
      </c>
      <c r="M10" s="70"/>
    </row>
    <row r="11" s="107" customFormat="true" ht="16.5" hidden="false" customHeight="true" outlineLevel="0" collapsed="false">
      <c r="A11" s="107" t="s">
        <v>116</v>
      </c>
      <c r="B11" s="61" t="n">
        <v>247.1</v>
      </c>
      <c r="C11" s="61"/>
      <c r="D11" s="110" t="n">
        <v>86.4050151372459</v>
      </c>
      <c r="E11" s="61" t="n">
        <v>149.7</v>
      </c>
      <c r="F11" s="60" t="n">
        <v>97.4</v>
      </c>
      <c r="G11" s="70" t="n">
        <v>165.1</v>
      </c>
      <c r="H11" s="109" t="n">
        <v>124.660946351845</v>
      </c>
      <c r="I11" s="70" t="n">
        <v>93.5</v>
      </c>
      <c r="J11" s="70" t="n">
        <v>71.6</v>
      </c>
      <c r="M11" s="70"/>
    </row>
    <row r="12" s="107" customFormat="true" ht="16.5" hidden="false" customHeight="true" outlineLevel="0" collapsed="false">
      <c r="A12" s="107" t="s">
        <v>117</v>
      </c>
      <c r="B12" s="61" t="n">
        <v>1146.1</v>
      </c>
      <c r="C12" s="108"/>
      <c r="D12" s="109" t="n">
        <v>128.625717657759</v>
      </c>
      <c r="E12" s="61" t="n">
        <v>624.9</v>
      </c>
      <c r="F12" s="60" t="n">
        <v>521.2</v>
      </c>
      <c r="G12" s="70" t="n">
        <v>700.3</v>
      </c>
      <c r="H12" s="109" t="n">
        <v>157.366684238224</v>
      </c>
      <c r="I12" s="70" t="n">
        <v>388.5</v>
      </c>
      <c r="J12" s="70" t="n">
        <v>311.8</v>
      </c>
      <c r="M12" s="70"/>
    </row>
    <row r="13" s="107" customFormat="true" ht="16.5" hidden="false" customHeight="true" outlineLevel="0" collapsed="false">
      <c r="A13" s="107" t="s">
        <v>118</v>
      </c>
      <c r="B13" s="61" t="n">
        <v>372.4</v>
      </c>
      <c r="C13" s="108"/>
      <c r="D13" s="109" t="n">
        <v>103.631699619504</v>
      </c>
      <c r="E13" s="61" t="n">
        <v>300</v>
      </c>
      <c r="F13" s="60" t="n">
        <v>72.4</v>
      </c>
      <c r="G13" s="70" t="n">
        <v>262.9</v>
      </c>
      <c r="H13" s="109" t="n">
        <v>115.087948048172</v>
      </c>
      <c r="I13" s="70" t="n">
        <v>196.1</v>
      </c>
      <c r="J13" s="70" t="n">
        <v>66.8</v>
      </c>
      <c r="M13" s="70"/>
    </row>
    <row r="14" s="107" customFormat="true" ht="16.5" hidden="false" customHeight="true" outlineLevel="0" collapsed="false">
      <c r="A14" s="107" t="s">
        <v>119</v>
      </c>
      <c r="B14" s="61" t="n">
        <v>245.5</v>
      </c>
      <c r="C14" s="108"/>
      <c r="D14" s="109" t="n">
        <v>51.9776345204363</v>
      </c>
      <c r="E14" s="61" t="n">
        <v>172.5</v>
      </c>
      <c r="F14" s="60" t="n">
        <v>73</v>
      </c>
      <c r="G14" s="70" t="n">
        <v>72.2</v>
      </c>
      <c r="H14" s="109" t="n">
        <v>77.460108238537</v>
      </c>
      <c r="I14" s="70" t="n">
        <v>51.2</v>
      </c>
      <c r="J14" s="70" t="n">
        <v>21</v>
      </c>
      <c r="M14" s="70"/>
    </row>
    <row r="15" s="107" customFormat="true" ht="16.5" hidden="false" customHeight="true" outlineLevel="0" collapsed="false">
      <c r="A15" s="107" t="s">
        <v>120</v>
      </c>
      <c r="B15" s="61" t="n">
        <v>4.7</v>
      </c>
      <c r="C15" s="111"/>
      <c r="D15" s="61" t="n">
        <v>31.9683548583407</v>
      </c>
      <c r="E15" s="110" t="s">
        <v>121</v>
      </c>
      <c r="F15" s="110" t="s">
        <v>121</v>
      </c>
      <c r="G15" s="61" t="n">
        <v>2.2</v>
      </c>
      <c r="H15" s="61" t="n">
        <v>40.4106588793576</v>
      </c>
      <c r="I15" s="110" t="s">
        <v>121</v>
      </c>
      <c r="J15" s="110" t="s">
        <v>121</v>
      </c>
      <c r="M15" s="70"/>
    </row>
    <row r="16" s="107" customFormat="true" ht="16.5" hidden="false" customHeight="true" outlineLevel="0" collapsed="false">
      <c r="A16" s="107" t="s">
        <v>122</v>
      </c>
      <c r="B16" s="61" t="n">
        <v>753.2</v>
      </c>
      <c r="C16" s="108"/>
      <c r="D16" s="109" t="n">
        <v>105.95385320284</v>
      </c>
      <c r="E16" s="61" t="n">
        <v>545.1</v>
      </c>
      <c r="F16" s="60" t="n">
        <v>208.1</v>
      </c>
      <c r="G16" s="70" t="n">
        <v>586.3</v>
      </c>
      <c r="H16" s="109" t="n">
        <v>111.30252324975</v>
      </c>
      <c r="I16" s="70" t="n">
        <v>404.9</v>
      </c>
      <c r="J16" s="70" t="n">
        <v>181.4</v>
      </c>
      <c r="M16" s="70"/>
    </row>
    <row r="17" s="107" customFormat="true" ht="16.5" hidden="false" customHeight="true" outlineLevel="0" collapsed="false">
      <c r="A17" s="107" t="s">
        <v>123</v>
      </c>
      <c r="B17" s="61" t="n">
        <v>209.9</v>
      </c>
      <c r="C17" s="108"/>
      <c r="D17" s="109" t="n">
        <v>107.381578334819</v>
      </c>
      <c r="E17" s="61" t="n">
        <v>177.2</v>
      </c>
      <c r="F17" s="60" t="n">
        <v>32.7</v>
      </c>
      <c r="G17" s="70" t="n">
        <v>88.3</v>
      </c>
      <c r="H17" s="109" t="n">
        <v>116.005401159568</v>
      </c>
      <c r="I17" s="70" t="n">
        <v>59</v>
      </c>
      <c r="J17" s="70" t="n">
        <v>29.3</v>
      </c>
      <c r="M17" s="70"/>
    </row>
    <row r="18" s="107" customFormat="true" ht="16.5" hidden="false" customHeight="true" outlineLevel="0" collapsed="false">
      <c r="A18" s="107" t="s">
        <v>124</v>
      </c>
      <c r="B18" s="61" t="n">
        <v>997.8</v>
      </c>
      <c r="C18" s="108"/>
      <c r="D18" s="109" t="n">
        <v>77.3410958405064</v>
      </c>
      <c r="E18" s="61" t="n">
        <v>614.7</v>
      </c>
      <c r="F18" s="60" t="n">
        <v>383.1</v>
      </c>
      <c r="G18" s="70" t="n">
        <v>247.7</v>
      </c>
      <c r="H18" s="109" t="n">
        <v>92.1072993240809</v>
      </c>
      <c r="I18" s="70" t="n">
        <v>159</v>
      </c>
      <c r="J18" s="70" t="n">
        <v>88.7</v>
      </c>
      <c r="M18" s="70"/>
    </row>
    <row r="19" s="107" customFormat="true" ht="16.5" hidden="false" customHeight="true" outlineLevel="0" collapsed="false">
      <c r="A19" s="107" t="s">
        <v>125</v>
      </c>
      <c r="B19" s="61" t="n">
        <v>915.7</v>
      </c>
      <c r="C19" s="108"/>
      <c r="D19" s="109" t="n">
        <v>71.4860560798327</v>
      </c>
      <c r="E19" s="61" t="n">
        <v>515.6</v>
      </c>
      <c r="F19" s="60" t="n">
        <v>400.1</v>
      </c>
      <c r="G19" s="70" t="n">
        <v>355.1</v>
      </c>
      <c r="H19" s="109" t="n">
        <v>92.9006253950579</v>
      </c>
      <c r="I19" s="70" t="n">
        <v>197.5</v>
      </c>
      <c r="J19" s="70" t="n">
        <v>157.6</v>
      </c>
      <c r="M19" s="70"/>
    </row>
    <row r="20" s="107" customFormat="true" ht="16.5" hidden="false" customHeight="true" outlineLevel="0" collapsed="false">
      <c r="A20" s="107" t="s">
        <v>126</v>
      </c>
      <c r="B20" s="61" t="n">
        <v>288.2</v>
      </c>
      <c r="C20" s="108"/>
      <c r="D20" s="109" t="n">
        <v>75.2129653314679</v>
      </c>
      <c r="E20" s="61" t="n">
        <v>206.3</v>
      </c>
      <c r="F20" s="112" t="n">
        <v>81.9</v>
      </c>
      <c r="G20" s="70" t="n">
        <v>177.7</v>
      </c>
      <c r="H20" s="109" t="n">
        <v>78.9782220737022</v>
      </c>
      <c r="I20" s="70" t="n">
        <v>129.6</v>
      </c>
      <c r="J20" s="70" t="n">
        <v>48.1</v>
      </c>
      <c r="M20" s="70"/>
    </row>
    <row r="21" s="107" customFormat="true" ht="16.5" hidden="false" customHeight="true" outlineLevel="0" collapsed="false">
      <c r="A21" s="107" t="s">
        <v>127</v>
      </c>
      <c r="B21" s="61" t="n">
        <v>104.2</v>
      </c>
      <c r="C21" s="108"/>
      <c r="D21" s="109" t="n">
        <v>58.4741522538319</v>
      </c>
      <c r="E21" s="61" t="n">
        <v>56</v>
      </c>
      <c r="F21" s="60" t="n">
        <v>48.2</v>
      </c>
      <c r="G21" s="70" t="n">
        <v>63.7</v>
      </c>
      <c r="H21" s="109" t="n">
        <v>82.1577202693213</v>
      </c>
      <c r="I21" s="70" t="n">
        <v>27.6</v>
      </c>
      <c r="J21" s="70" t="n">
        <v>36.1</v>
      </c>
      <c r="M21" s="70"/>
    </row>
    <row r="22" s="107" customFormat="true" ht="16.5" hidden="false" customHeight="true" outlineLevel="0" collapsed="false">
      <c r="A22" s="107" t="s">
        <v>128</v>
      </c>
      <c r="B22" s="61" t="n">
        <v>963.3</v>
      </c>
      <c r="C22" s="108"/>
      <c r="D22" s="109" t="n">
        <v>100.480319230888</v>
      </c>
      <c r="E22" s="61" t="n">
        <v>350.3</v>
      </c>
      <c r="F22" s="60" t="n">
        <v>613</v>
      </c>
      <c r="G22" s="70" t="n">
        <v>561.1</v>
      </c>
      <c r="H22" s="109" t="n">
        <v>124.440685085505</v>
      </c>
      <c r="I22" s="70" t="n">
        <v>223.8</v>
      </c>
      <c r="J22" s="70" t="n">
        <v>337.3</v>
      </c>
      <c r="M22" s="70"/>
    </row>
    <row r="23" s="107" customFormat="true" ht="16.5" hidden="false" customHeight="true" outlineLevel="0" collapsed="false">
      <c r="A23" s="107" t="s">
        <v>129</v>
      </c>
      <c r="B23" s="61" t="n">
        <v>1305.8</v>
      </c>
      <c r="C23" s="108"/>
      <c r="D23" s="109" t="n">
        <v>93.5981397873193</v>
      </c>
      <c r="E23" s="61" t="n">
        <v>420.7</v>
      </c>
      <c r="F23" s="60" t="n">
        <v>885.1</v>
      </c>
      <c r="G23" s="70" t="n">
        <v>597</v>
      </c>
      <c r="H23" s="109" t="n">
        <v>114.211693553787</v>
      </c>
      <c r="I23" s="70" t="n">
        <v>251.1</v>
      </c>
      <c r="J23" s="70" t="n">
        <v>345.9</v>
      </c>
      <c r="M23" s="70"/>
    </row>
    <row r="24" s="107" customFormat="true" ht="16.5" hidden="false" customHeight="true" outlineLevel="0" collapsed="false">
      <c r="A24" s="107" t="s">
        <v>130</v>
      </c>
      <c r="B24" s="61" t="n">
        <v>1970.5</v>
      </c>
      <c r="C24" s="108"/>
      <c r="D24" s="109" t="n">
        <v>91.4854229467375</v>
      </c>
      <c r="E24" s="61" t="n">
        <v>812.6</v>
      </c>
      <c r="F24" s="112" t="n">
        <v>1157.9</v>
      </c>
      <c r="G24" s="70" t="n">
        <v>459.8</v>
      </c>
      <c r="H24" s="109" t="n">
        <v>148.653135195317</v>
      </c>
      <c r="I24" s="70" t="n">
        <v>197.3</v>
      </c>
      <c r="J24" s="70" t="n">
        <v>262.5</v>
      </c>
      <c r="M24" s="70"/>
    </row>
    <row r="25" s="107" customFormat="true" ht="16.5" hidden="false" customHeight="true" outlineLevel="0" collapsed="false">
      <c r="A25" s="107" t="s">
        <v>131</v>
      </c>
      <c r="B25" s="61" t="n">
        <v>184.7</v>
      </c>
      <c r="C25" s="108"/>
      <c r="D25" s="109" t="n">
        <v>81.3038332913615</v>
      </c>
      <c r="E25" s="61" t="n">
        <v>69.1</v>
      </c>
      <c r="F25" s="112" t="n">
        <v>115.6</v>
      </c>
      <c r="G25" s="70" t="n">
        <v>69.6</v>
      </c>
      <c r="H25" s="61" t="n">
        <v>53.9092109696634</v>
      </c>
      <c r="I25" s="70" t="n">
        <v>35.2</v>
      </c>
      <c r="J25" s="70" t="n">
        <v>34.4</v>
      </c>
      <c r="M25" s="70"/>
    </row>
    <row r="26" s="107" customFormat="true" ht="16.5" hidden="false" customHeight="true" outlineLevel="0" collapsed="false">
      <c r="A26" s="107" t="s">
        <v>132</v>
      </c>
      <c r="B26" s="61" t="n">
        <v>868.7</v>
      </c>
      <c r="C26" s="108"/>
      <c r="D26" s="109" t="n">
        <v>81.1016212174045</v>
      </c>
      <c r="E26" s="61" t="n">
        <v>315.2</v>
      </c>
      <c r="F26" s="60" t="n">
        <v>553.5</v>
      </c>
      <c r="G26" s="70" t="n">
        <v>336.3</v>
      </c>
      <c r="H26" s="109" t="n">
        <v>127.981752090066</v>
      </c>
      <c r="I26" s="70" t="n">
        <v>131.5</v>
      </c>
      <c r="J26" s="70" t="n">
        <v>204.8</v>
      </c>
      <c r="M26" s="70"/>
    </row>
    <row r="27" s="107" customFormat="true" ht="16.5" hidden="false" customHeight="true" outlineLevel="0" collapsed="false">
      <c r="A27" s="107" t="s">
        <v>133</v>
      </c>
      <c r="B27" s="70" t="n">
        <v>375.3</v>
      </c>
      <c r="C27" s="108"/>
      <c r="D27" s="109" t="n">
        <v>44.156475586887</v>
      </c>
      <c r="E27" s="61" t="n">
        <v>253.9</v>
      </c>
      <c r="F27" s="60" t="n">
        <v>121.4</v>
      </c>
      <c r="G27" s="70" t="n">
        <v>209.7</v>
      </c>
      <c r="H27" s="109" t="n">
        <v>90.5897043724951</v>
      </c>
      <c r="I27" s="70" t="n">
        <v>130.5</v>
      </c>
      <c r="J27" s="70" t="n">
        <v>79.2</v>
      </c>
      <c r="M27" s="70"/>
    </row>
    <row r="28" s="107" customFormat="true" ht="16.5" hidden="false" customHeight="true" outlineLevel="0" collapsed="false">
      <c r="A28" s="107" t="s">
        <v>134</v>
      </c>
      <c r="B28" s="61" t="n">
        <v>1144.9</v>
      </c>
      <c r="C28" s="108"/>
      <c r="D28" s="109" t="n">
        <v>98.4503900208055</v>
      </c>
      <c r="E28" s="61" t="n">
        <v>660.3</v>
      </c>
      <c r="F28" s="60" t="n">
        <v>484.6</v>
      </c>
      <c r="G28" s="70" t="n">
        <v>668.4</v>
      </c>
      <c r="H28" s="61" t="n">
        <v>157.900294360751</v>
      </c>
      <c r="I28" s="70" t="n">
        <v>372.6</v>
      </c>
      <c r="J28" s="70" t="n">
        <v>295.8</v>
      </c>
      <c r="M28" s="70"/>
    </row>
    <row r="29" s="107" customFormat="true" ht="16.5" hidden="false" customHeight="true" outlineLevel="0" collapsed="false">
      <c r="A29" s="107" t="s">
        <v>135</v>
      </c>
      <c r="B29" s="61" t="n">
        <v>531.1</v>
      </c>
      <c r="C29" s="108"/>
      <c r="D29" s="109" t="n">
        <v>116.455862451839</v>
      </c>
      <c r="E29" s="61" t="n">
        <v>247.1</v>
      </c>
      <c r="F29" s="60" t="n">
        <v>284</v>
      </c>
      <c r="G29" s="70" t="n">
        <v>419.8</v>
      </c>
      <c r="H29" s="109" t="n">
        <v>144.496124457925</v>
      </c>
      <c r="I29" s="70" t="n">
        <v>165.3</v>
      </c>
      <c r="J29" s="70" t="n">
        <v>254.5</v>
      </c>
      <c r="M29" s="70"/>
    </row>
    <row r="30" s="107" customFormat="true" ht="16.5" hidden="false" customHeight="true" outlineLevel="0" collapsed="false">
      <c r="A30" s="107" t="s">
        <v>136</v>
      </c>
      <c r="B30" s="61" t="n">
        <v>723.5</v>
      </c>
      <c r="C30" s="108"/>
      <c r="D30" s="109" t="n">
        <v>84.7813959439725</v>
      </c>
      <c r="E30" s="61" t="n">
        <v>331.8</v>
      </c>
      <c r="F30" s="112" t="n">
        <v>391.7</v>
      </c>
      <c r="G30" s="70" t="n">
        <v>398.1</v>
      </c>
      <c r="H30" s="109" t="n">
        <v>154.668044149918</v>
      </c>
      <c r="I30" s="70" t="n">
        <v>170.4</v>
      </c>
      <c r="J30" s="70" t="n">
        <v>227.7</v>
      </c>
      <c r="M30" s="70"/>
    </row>
    <row r="31" s="107" customFormat="true" ht="16.5" hidden="false" customHeight="true" outlineLevel="0" collapsed="false">
      <c r="A31" s="107" t="s">
        <v>137</v>
      </c>
      <c r="B31" s="61" t="n">
        <v>919.4</v>
      </c>
      <c r="C31" s="108"/>
      <c r="D31" s="109" t="n">
        <v>89.439171295183</v>
      </c>
      <c r="E31" s="61" t="n">
        <v>393.2</v>
      </c>
      <c r="F31" s="60" t="n">
        <v>526.2</v>
      </c>
      <c r="G31" s="70" t="n">
        <v>287.2</v>
      </c>
      <c r="H31" s="109" t="n">
        <v>130.052503303533</v>
      </c>
      <c r="I31" s="70" t="n">
        <v>126.5</v>
      </c>
      <c r="J31" s="70" t="n">
        <v>160.7</v>
      </c>
      <c r="M31" s="70"/>
    </row>
    <row r="32" s="107" customFormat="true" ht="16.5" hidden="false" customHeight="true" outlineLevel="0" collapsed="false">
      <c r="A32" s="107" t="s">
        <v>138</v>
      </c>
      <c r="B32" s="61" t="n">
        <v>54.9</v>
      </c>
      <c r="C32" s="108"/>
      <c r="D32" s="109" t="n">
        <v>67.398022515283</v>
      </c>
      <c r="E32" s="110" t="s">
        <v>121</v>
      </c>
      <c r="F32" s="110" t="s">
        <v>121</v>
      </c>
      <c r="G32" s="70" t="n">
        <v>33.8</v>
      </c>
      <c r="H32" s="109" t="n">
        <v>106.351178363281</v>
      </c>
      <c r="I32" s="110" t="s">
        <v>121</v>
      </c>
      <c r="J32" s="110" t="s">
        <v>121</v>
      </c>
      <c r="M32" s="70"/>
    </row>
    <row r="33" s="107" customFormat="true" ht="16.5" hidden="false" customHeight="true" outlineLevel="0" collapsed="false">
      <c r="A33" s="107" t="s">
        <v>139</v>
      </c>
      <c r="B33" s="61" t="n">
        <v>786.1</v>
      </c>
      <c r="C33" s="108"/>
      <c r="D33" s="109" t="n">
        <v>61.8776411412918</v>
      </c>
      <c r="E33" s="61" t="n">
        <v>542.6</v>
      </c>
      <c r="F33" s="112" t="n">
        <v>243.5</v>
      </c>
      <c r="G33" s="70" t="n">
        <v>118.7</v>
      </c>
      <c r="H33" s="109" t="n">
        <v>97.5431343972686</v>
      </c>
      <c r="I33" s="70" t="n">
        <v>86.5</v>
      </c>
      <c r="J33" s="70" t="n">
        <v>32.2</v>
      </c>
      <c r="M33" s="70"/>
    </row>
    <row r="34" s="107" customFormat="true" ht="16.5" hidden="false" customHeight="true" outlineLevel="0" collapsed="false">
      <c r="A34" s="113" t="s">
        <v>140</v>
      </c>
      <c r="B34" s="61" t="n">
        <v>250</v>
      </c>
      <c r="C34" s="108"/>
      <c r="D34" s="109" t="n">
        <v>82.3455058400624</v>
      </c>
      <c r="E34" s="70" t="n">
        <v>235.7</v>
      </c>
      <c r="F34" s="60" t="n">
        <v>14.3</v>
      </c>
      <c r="G34" s="70" t="n">
        <v>57</v>
      </c>
      <c r="H34" s="109" t="n">
        <v>99.0452468460445</v>
      </c>
      <c r="I34" s="70" t="n">
        <v>44</v>
      </c>
      <c r="J34" s="70" t="n">
        <v>13</v>
      </c>
      <c r="M34" s="70"/>
    </row>
    <row r="35" s="116" customFormat="true" ht="21" hidden="false" customHeight="true" outlineLevel="0" collapsed="false">
      <c r="A35" s="114" t="s">
        <v>141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5"/>
      <c r="L35" s="115"/>
      <c r="M35" s="115"/>
      <c r="N35" s="115"/>
      <c r="O35" s="115"/>
      <c r="P35" s="115"/>
      <c r="Q35" s="115"/>
      <c r="R35" s="115"/>
    </row>
    <row r="36" s="74" customFormat="true" ht="15" hidden="false" customHeight="true" outlineLevel="0" collapsed="false">
      <c r="A36" s="74" t="s">
        <v>142</v>
      </c>
    </row>
    <row r="37" customFormat="false" ht="15.75" hidden="false" customHeight="true" outlineLevel="0" collapsed="false">
      <c r="A37" s="117" t="s">
        <v>143</v>
      </c>
      <c r="B37" s="117"/>
      <c r="C37" s="117"/>
      <c r="D37" s="117"/>
      <c r="E37" s="117"/>
      <c r="F37" s="117"/>
      <c r="G37" s="117"/>
      <c r="H37" s="117"/>
      <c r="I37" s="117"/>
      <c r="J37" s="117"/>
    </row>
    <row r="40" customFormat="false" ht="13.5" hidden="false" customHeight="true" outlineLevel="0" collapsed="false"/>
  </sheetData>
  <mergeCells count="11">
    <mergeCell ref="A2:J2"/>
    <mergeCell ref="A3:J3"/>
    <mergeCell ref="A5:A7"/>
    <mergeCell ref="B5:F5"/>
    <mergeCell ref="G5:J5"/>
    <mergeCell ref="B6:D6"/>
    <mergeCell ref="E6:F6"/>
    <mergeCell ref="G6:H6"/>
    <mergeCell ref="I6:J6"/>
    <mergeCell ref="A35:J35"/>
    <mergeCell ref="A37:J37"/>
  </mergeCells>
  <printOptions headings="false" gridLines="false" gridLinesSet="true" horizontalCentered="false" verticalCentered="false"/>
  <pageMargins left="0.708333333333333" right="0.708333333333333" top="0.32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93" width="24.12"/>
    <col collapsed="false" customWidth="true" hidden="false" outlineLevel="0" max="2" min="2" style="93" width="10.24"/>
    <col collapsed="false" customWidth="true" hidden="true" outlineLevel="0" max="3" min="3" style="93" width="15.86"/>
    <col collapsed="false" customWidth="true" hidden="false" outlineLevel="0" max="4" min="4" style="93" width="9.62"/>
    <col collapsed="false" customWidth="true" hidden="false" outlineLevel="0" max="5" min="5" style="93" width="15.49"/>
    <col collapsed="false" customWidth="true" hidden="false" outlineLevel="0" max="6" min="6" style="93" width="13.99"/>
    <col collapsed="false" customWidth="true" hidden="false" outlineLevel="0" max="7" min="7" style="118" width="10.49"/>
    <col collapsed="false" customWidth="true" hidden="false" outlineLevel="0" max="8" min="8" style="118" width="9.12"/>
    <col collapsed="false" customWidth="true" hidden="false" outlineLevel="0" max="9" min="9" style="118" width="15.49"/>
    <col collapsed="false" customWidth="true" hidden="false" outlineLevel="0" max="10" min="10" style="118" width="13.99"/>
    <col collapsed="false" customWidth="true" hidden="false" outlineLevel="0" max="11" min="11" style="93" width="2.87"/>
    <col collapsed="false" customWidth="false" hidden="false" outlineLevel="0" max="257" min="12" style="93" width="8.99"/>
  </cols>
  <sheetData>
    <row r="1" s="120" customFormat="true" ht="18" hidden="false" customHeight="true" outlineLevel="0" collapsed="false">
      <c r="A1" s="119" t="s">
        <v>86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6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s="95" customFormat="true" ht="12" hidden="false" customHeight="true" outlineLevel="0" collapsed="false">
      <c r="A3" s="121"/>
      <c r="G3" s="122"/>
      <c r="H3" s="122"/>
      <c r="I3" s="122"/>
      <c r="J3" s="96" t="s">
        <v>106</v>
      </c>
    </row>
    <row r="4" s="95" customFormat="true" ht="17.25" hidden="false" customHeight="true" outlineLevel="0" collapsed="false">
      <c r="A4" s="97"/>
      <c r="B4" s="98" t="s">
        <v>144</v>
      </c>
      <c r="C4" s="98"/>
      <c r="D4" s="98"/>
      <c r="E4" s="98"/>
      <c r="F4" s="98"/>
      <c r="G4" s="99" t="s">
        <v>145</v>
      </c>
      <c r="H4" s="99"/>
      <c r="I4" s="99"/>
      <c r="J4" s="99"/>
      <c r="K4" s="100"/>
    </row>
    <row r="5" s="95" customFormat="true" ht="17.25" hidden="false" customHeight="true" outlineLevel="0" collapsed="false">
      <c r="A5" s="97"/>
      <c r="B5" s="98" t="s">
        <v>108</v>
      </c>
      <c r="C5" s="98"/>
      <c r="D5" s="98"/>
      <c r="E5" s="98" t="s">
        <v>109</v>
      </c>
      <c r="F5" s="98"/>
      <c r="G5" s="98" t="s">
        <v>108</v>
      </c>
      <c r="H5" s="98"/>
      <c r="I5" s="99" t="s">
        <v>109</v>
      </c>
      <c r="J5" s="99"/>
      <c r="K5" s="100"/>
    </row>
    <row r="6" s="95" customFormat="true" ht="64.5" hidden="false" customHeight="true" outlineLevel="0" collapsed="false">
      <c r="A6" s="97"/>
      <c r="B6" s="101" t="s">
        <v>110</v>
      </c>
      <c r="D6" s="102" t="s">
        <v>111</v>
      </c>
      <c r="E6" s="98" t="s">
        <v>112</v>
      </c>
      <c r="F6" s="98" t="s">
        <v>113</v>
      </c>
      <c r="G6" s="101" t="s">
        <v>110</v>
      </c>
      <c r="H6" s="102" t="s">
        <v>111</v>
      </c>
      <c r="I6" s="98" t="s">
        <v>112</v>
      </c>
      <c r="J6" s="99" t="s">
        <v>113</v>
      </c>
      <c r="K6" s="100"/>
    </row>
    <row r="7" s="95" customFormat="true" ht="6" hidden="false" customHeight="true" outlineLevel="0" collapsed="false">
      <c r="A7" s="103"/>
      <c r="B7" s="104"/>
      <c r="E7" s="104"/>
      <c r="F7" s="104"/>
      <c r="G7" s="123"/>
      <c r="H7" s="123"/>
      <c r="I7" s="123"/>
      <c r="J7" s="123"/>
      <c r="K7" s="100"/>
    </row>
    <row r="8" s="105" customFormat="true" ht="16.5" hidden="false" customHeight="true" outlineLevel="0" collapsed="false">
      <c r="A8" s="105" t="s">
        <v>114</v>
      </c>
      <c r="B8" s="124" t="n">
        <v>6936.7</v>
      </c>
      <c r="C8" s="124"/>
      <c r="D8" s="55" t="n">
        <v>65.1010211649226</v>
      </c>
      <c r="E8" s="124" t="n">
        <v>3193.9</v>
      </c>
      <c r="F8" s="124" t="n">
        <v>3742.8</v>
      </c>
      <c r="G8" s="69" t="n">
        <v>1279.7</v>
      </c>
      <c r="H8" s="69" t="n">
        <v>80.7736688811715</v>
      </c>
      <c r="I8" s="69" t="n">
        <v>915.6</v>
      </c>
      <c r="J8" s="69" t="n">
        <v>364.1</v>
      </c>
      <c r="M8" s="69"/>
    </row>
    <row r="9" s="107" customFormat="true" ht="16.5" hidden="false" customHeight="true" outlineLevel="0" collapsed="false">
      <c r="A9" s="107" t="s">
        <v>115</v>
      </c>
      <c r="B9" s="81" t="n">
        <v>373.3</v>
      </c>
      <c r="C9" s="81"/>
      <c r="D9" s="61" t="n">
        <v>38.9492852668266</v>
      </c>
      <c r="E9" s="81" t="n">
        <v>187.9</v>
      </c>
      <c r="F9" s="81" t="n">
        <v>185.4</v>
      </c>
      <c r="G9" s="70" t="n">
        <v>66.9</v>
      </c>
      <c r="H9" s="70" t="n">
        <v>82.1111071550906</v>
      </c>
      <c r="I9" s="70" t="n">
        <v>52.6</v>
      </c>
      <c r="J9" s="70" t="n">
        <v>14.3</v>
      </c>
      <c r="M9" s="70"/>
    </row>
    <row r="10" s="107" customFormat="true" ht="16.5" hidden="false" customHeight="true" outlineLevel="0" collapsed="false">
      <c r="A10" s="107" t="s">
        <v>116</v>
      </c>
      <c r="B10" s="81" t="n">
        <v>46.7</v>
      </c>
      <c r="C10" s="81"/>
      <c r="D10" s="61" t="n">
        <v>45.7780646222793</v>
      </c>
      <c r="E10" s="81" t="n">
        <v>33.4</v>
      </c>
      <c r="F10" s="81" t="n">
        <v>13.3</v>
      </c>
      <c r="G10" s="70" t="n">
        <v>16.3</v>
      </c>
      <c r="H10" s="70" t="n">
        <v>95.5219343372931</v>
      </c>
      <c r="I10" s="70" t="n">
        <v>11.4</v>
      </c>
      <c r="J10" s="70" t="n">
        <v>4.9</v>
      </c>
      <c r="M10" s="70"/>
    </row>
    <row r="11" s="107" customFormat="true" ht="16.5" hidden="false" customHeight="true" outlineLevel="0" collapsed="false">
      <c r="A11" s="107" t="s">
        <v>117</v>
      </c>
      <c r="B11" s="81" t="n">
        <v>292.7</v>
      </c>
      <c r="C11" s="81"/>
      <c r="D11" s="61" t="n">
        <v>94.6102195065587</v>
      </c>
      <c r="E11" s="81" t="n">
        <v>112.3</v>
      </c>
      <c r="F11" s="81" t="n">
        <v>180.4</v>
      </c>
      <c r="G11" s="70" t="n">
        <v>87</v>
      </c>
      <c r="H11" s="70" t="n">
        <v>80.9400325959379</v>
      </c>
      <c r="I11" s="70" t="n">
        <v>80.7</v>
      </c>
      <c r="J11" s="70" t="n">
        <v>6.3</v>
      </c>
      <c r="L11" s="125"/>
      <c r="M11" s="70"/>
    </row>
    <row r="12" s="107" customFormat="true" ht="16.5" hidden="false" customHeight="true" outlineLevel="0" collapsed="false">
      <c r="A12" s="107" t="s">
        <v>118</v>
      </c>
      <c r="B12" s="81" t="n">
        <v>44.3</v>
      </c>
      <c r="C12" s="81"/>
      <c r="D12" s="61" t="n">
        <v>86.7781113323196</v>
      </c>
      <c r="E12" s="81" t="n">
        <v>40.8</v>
      </c>
      <c r="F12" s="81" t="n">
        <v>3.5</v>
      </c>
      <c r="G12" s="70" t="n">
        <v>46.1</v>
      </c>
      <c r="H12" s="70" t="n">
        <v>87.7154463662821</v>
      </c>
      <c r="I12" s="70" t="n">
        <v>45.3</v>
      </c>
      <c r="J12" s="70" t="n">
        <v>0.8</v>
      </c>
      <c r="M12" s="70"/>
    </row>
    <row r="13" s="107" customFormat="true" ht="16.5" hidden="false" customHeight="true" outlineLevel="0" collapsed="false">
      <c r="A13" s="107" t="s">
        <v>119</v>
      </c>
      <c r="B13" s="81" t="n">
        <v>138.4</v>
      </c>
      <c r="C13" s="81"/>
      <c r="D13" s="61" t="n">
        <v>43.6078041150609</v>
      </c>
      <c r="E13" s="81" t="n">
        <v>92.1</v>
      </c>
      <c r="F13" s="81" t="n">
        <v>46.3</v>
      </c>
      <c r="G13" s="70" t="n">
        <v>12.4</v>
      </c>
      <c r="H13" s="70" t="n">
        <v>92.7825580353142</v>
      </c>
      <c r="I13" s="70" t="n">
        <v>11.9</v>
      </c>
      <c r="J13" s="70" t="n">
        <v>0.5</v>
      </c>
      <c r="M13" s="70"/>
    </row>
    <row r="14" s="107" customFormat="true" ht="16.5" hidden="false" customHeight="true" outlineLevel="0" collapsed="false">
      <c r="A14" s="107" t="s">
        <v>120</v>
      </c>
      <c r="B14" s="61" t="n">
        <v>2</v>
      </c>
      <c r="C14" s="81"/>
      <c r="D14" s="61" t="n">
        <v>27.9328685204068</v>
      </c>
      <c r="E14" s="81" t="n">
        <v>2</v>
      </c>
      <c r="F14" s="81" t="s">
        <v>146</v>
      </c>
      <c r="G14" s="70" t="n">
        <v>0.3</v>
      </c>
      <c r="H14" s="61" t="n">
        <v>21.5108834827145</v>
      </c>
      <c r="I14" s="70" t="n">
        <v>0.3</v>
      </c>
      <c r="J14" s="63" t="s">
        <v>146</v>
      </c>
      <c r="M14" s="70"/>
    </row>
    <row r="15" s="107" customFormat="true" ht="16.5" hidden="false" customHeight="true" outlineLevel="0" collapsed="false">
      <c r="A15" s="107" t="s">
        <v>122</v>
      </c>
      <c r="B15" s="81" t="n">
        <v>37.7</v>
      </c>
      <c r="C15" s="81"/>
      <c r="D15" s="61" t="n">
        <v>80.0230907670889</v>
      </c>
      <c r="E15" s="81" t="n">
        <v>27.6</v>
      </c>
      <c r="F15" s="81" t="n">
        <v>10.1</v>
      </c>
      <c r="G15" s="70" t="n">
        <v>84.4</v>
      </c>
      <c r="H15" s="70" t="n">
        <v>80.5534836501996</v>
      </c>
      <c r="I15" s="70" t="n">
        <v>70.1</v>
      </c>
      <c r="J15" s="70" t="n">
        <v>14.3</v>
      </c>
      <c r="M15" s="70"/>
    </row>
    <row r="16" s="107" customFormat="true" ht="16.5" hidden="false" customHeight="true" outlineLevel="0" collapsed="false">
      <c r="A16" s="107" t="s">
        <v>123</v>
      </c>
      <c r="B16" s="81" t="n">
        <v>105.8</v>
      </c>
      <c r="C16" s="81"/>
      <c r="D16" s="61" t="n">
        <v>102.935614719415</v>
      </c>
      <c r="E16" s="81" t="n">
        <v>103.5</v>
      </c>
      <c r="F16" s="81" t="n">
        <v>2.3</v>
      </c>
      <c r="G16" s="70" t="n">
        <v>11.7</v>
      </c>
      <c r="H16" s="70" t="n">
        <v>125.529246567267</v>
      </c>
      <c r="I16" s="70" t="n">
        <v>11.5</v>
      </c>
      <c r="J16" s="70" t="n">
        <v>0.2</v>
      </c>
      <c r="M16" s="70"/>
    </row>
    <row r="17" s="107" customFormat="true" ht="16.5" hidden="false" customHeight="true" outlineLevel="0" collapsed="false">
      <c r="A17" s="107" t="s">
        <v>124</v>
      </c>
      <c r="B17" s="61" t="n">
        <v>676</v>
      </c>
      <c r="C17" s="81"/>
      <c r="D17" s="61" t="n">
        <v>75.6813220733271</v>
      </c>
      <c r="E17" s="81" t="n">
        <v>397.9</v>
      </c>
      <c r="F17" s="81" t="n">
        <v>278.1</v>
      </c>
      <c r="G17" s="70" t="n">
        <v>53.1</v>
      </c>
      <c r="H17" s="70" t="n">
        <v>77.4217219350726</v>
      </c>
      <c r="I17" s="70" t="n">
        <v>39.5</v>
      </c>
      <c r="J17" s="70" t="n">
        <v>13.6</v>
      </c>
      <c r="M17" s="70"/>
    </row>
    <row r="18" s="107" customFormat="true" ht="16.5" hidden="false" customHeight="true" outlineLevel="0" collapsed="false">
      <c r="A18" s="107" t="s">
        <v>125</v>
      </c>
      <c r="B18" s="81" t="n">
        <v>458.2</v>
      </c>
      <c r="C18" s="81"/>
      <c r="D18" s="61" t="n">
        <v>60.2111210166441</v>
      </c>
      <c r="E18" s="81" t="n">
        <v>228.6</v>
      </c>
      <c r="F18" s="81" t="n">
        <v>229.6</v>
      </c>
      <c r="G18" s="70" t="n">
        <v>68.1</v>
      </c>
      <c r="H18" s="70" t="n">
        <v>71.3763333770148</v>
      </c>
      <c r="I18" s="70" t="n">
        <v>62.9</v>
      </c>
      <c r="J18" s="70" t="n">
        <v>5.2</v>
      </c>
      <c r="M18" s="70"/>
    </row>
    <row r="19" s="107" customFormat="true" ht="16.5" hidden="false" customHeight="true" outlineLevel="0" collapsed="false">
      <c r="A19" s="107" t="s">
        <v>126</v>
      </c>
      <c r="B19" s="81" t="n">
        <v>62.3</v>
      </c>
      <c r="C19" s="81"/>
      <c r="D19" s="61" t="n">
        <v>78.702846599828</v>
      </c>
      <c r="E19" s="81" t="n">
        <v>32.2</v>
      </c>
      <c r="F19" s="81" t="n">
        <v>30.1</v>
      </c>
      <c r="G19" s="70" t="n">
        <v>28.1</v>
      </c>
      <c r="H19" s="70" t="n">
        <v>82.9262314205302</v>
      </c>
      <c r="I19" s="70" t="n">
        <v>25.5</v>
      </c>
      <c r="J19" s="70" t="n">
        <v>2.6</v>
      </c>
      <c r="M19" s="70"/>
    </row>
    <row r="20" s="107" customFormat="true" ht="16.5" hidden="false" customHeight="true" outlineLevel="0" collapsed="false">
      <c r="A20" s="107" t="s">
        <v>127</v>
      </c>
      <c r="B20" s="81" t="n">
        <v>23.9</v>
      </c>
      <c r="C20" s="81"/>
      <c r="D20" s="61" t="n">
        <v>32.6771336498997</v>
      </c>
      <c r="E20" s="81" t="n">
        <v>15.4</v>
      </c>
      <c r="F20" s="81" t="n">
        <v>8.5</v>
      </c>
      <c r="G20" s="70" t="n">
        <v>9.1</v>
      </c>
      <c r="H20" s="70" t="n">
        <v>73.7272823030863</v>
      </c>
      <c r="I20" s="70" t="n">
        <v>6.3</v>
      </c>
      <c r="J20" s="70" t="n">
        <v>2.8</v>
      </c>
      <c r="M20" s="70"/>
    </row>
    <row r="21" s="107" customFormat="true" ht="16.5" hidden="false" customHeight="true" outlineLevel="0" collapsed="false">
      <c r="A21" s="107" t="s">
        <v>128</v>
      </c>
      <c r="B21" s="81" t="n">
        <v>283.1</v>
      </c>
      <c r="C21" s="81"/>
      <c r="D21" s="61" t="n">
        <v>82.0579220660266</v>
      </c>
      <c r="E21" s="81" t="n">
        <v>48.4</v>
      </c>
      <c r="F21" s="81" t="n">
        <v>234.7</v>
      </c>
      <c r="G21" s="70" t="n">
        <v>98.9</v>
      </c>
      <c r="H21" s="70" t="n">
        <v>73.9001532080266</v>
      </c>
      <c r="I21" s="70" t="n">
        <v>64.5</v>
      </c>
      <c r="J21" s="70" t="n">
        <v>34.4</v>
      </c>
      <c r="M21" s="70"/>
    </row>
    <row r="22" s="107" customFormat="true" ht="16.5" hidden="false" customHeight="true" outlineLevel="0" collapsed="false">
      <c r="A22" s="107" t="s">
        <v>129</v>
      </c>
      <c r="B22" s="81" t="n">
        <v>500.5</v>
      </c>
      <c r="C22" s="81"/>
      <c r="D22" s="61" t="n">
        <v>80.2850579181793</v>
      </c>
      <c r="E22" s="81" t="n">
        <v>39.7</v>
      </c>
      <c r="F22" s="81" t="n">
        <v>460.8</v>
      </c>
      <c r="G22" s="70" t="n">
        <v>173</v>
      </c>
      <c r="H22" s="70" t="n">
        <v>81.1286088992623</v>
      </c>
      <c r="I22" s="70" t="n">
        <v>96.7</v>
      </c>
      <c r="J22" s="70" t="n">
        <v>76.3</v>
      </c>
      <c r="M22" s="70"/>
    </row>
    <row r="23" s="107" customFormat="true" ht="16.5" hidden="false" customHeight="true" outlineLevel="0" collapsed="false">
      <c r="A23" s="107" t="s">
        <v>130</v>
      </c>
      <c r="B23" s="81" t="n">
        <v>1408.1</v>
      </c>
      <c r="C23" s="81"/>
      <c r="D23" s="61" t="n">
        <v>81.0156678516035</v>
      </c>
      <c r="E23" s="81" t="n">
        <v>529.9</v>
      </c>
      <c r="F23" s="81" t="n">
        <v>878.2</v>
      </c>
      <c r="G23" s="70" t="n">
        <v>59.5</v>
      </c>
      <c r="H23" s="70" t="n">
        <v>87.5995573267717</v>
      </c>
      <c r="I23" s="70" t="n">
        <v>56.8</v>
      </c>
      <c r="J23" s="70" t="n">
        <v>2.7</v>
      </c>
      <c r="M23" s="70"/>
    </row>
    <row r="24" s="107" customFormat="true" ht="16.5" hidden="false" customHeight="true" outlineLevel="0" collapsed="false">
      <c r="A24" s="107" t="s">
        <v>131</v>
      </c>
      <c r="B24" s="81" t="n">
        <v>99.5</v>
      </c>
      <c r="C24" s="81"/>
      <c r="D24" s="61" t="n">
        <v>125.731302183991</v>
      </c>
      <c r="E24" s="81" t="n">
        <v>20.9</v>
      </c>
      <c r="F24" s="81" t="n">
        <v>78.6</v>
      </c>
      <c r="G24" s="70" t="n">
        <v>8.2</v>
      </c>
      <c r="H24" s="61" t="n">
        <v>76.2363734284176</v>
      </c>
      <c r="I24" s="70" t="n">
        <v>7.8</v>
      </c>
      <c r="J24" s="70" t="n">
        <v>0.4</v>
      </c>
      <c r="M24" s="70"/>
    </row>
    <row r="25" s="107" customFormat="true" ht="16.5" hidden="false" customHeight="true" outlineLevel="0" collapsed="false">
      <c r="A25" s="107" t="s">
        <v>132</v>
      </c>
      <c r="B25" s="81" t="n">
        <v>451.6</v>
      </c>
      <c r="C25" s="81"/>
      <c r="D25" s="61" t="n">
        <v>67.1764183342219</v>
      </c>
      <c r="E25" s="81" t="n">
        <v>129.8</v>
      </c>
      <c r="F25" s="81" t="n">
        <v>321.8</v>
      </c>
      <c r="G25" s="70" t="n">
        <v>38.6</v>
      </c>
      <c r="H25" s="70" t="n">
        <v>68.9356933355496</v>
      </c>
      <c r="I25" s="70" t="n">
        <v>21.9</v>
      </c>
      <c r="J25" s="70" t="n">
        <v>16.7</v>
      </c>
      <c r="M25" s="70"/>
    </row>
    <row r="26" s="107" customFormat="true" ht="16.5" hidden="false" customHeight="true" outlineLevel="0" collapsed="false">
      <c r="A26" s="107" t="s">
        <v>133</v>
      </c>
      <c r="B26" s="81" t="n">
        <v>91.1</v>
      </c>
      <c r="C26" s="81"/>
      <c r="D26" s="61" t="n">
        <v>18.2009519069122</v>
      </c>
      <c r="E26" s="81" t="n">
        <v>60.3</v>
      </c>
      <c r="F26" s="81" t="n">
        <v>30.8</v>
      </c>
      <c r="G26" s="70" t="n">
        <v>40.2</v>
      </c>
      <c r="H26" s="70" t="n">
        <v>51.3173891278363</v>
      </c>
      <c r="I26" s="70" t="n">
        <v>33.4</v>
      </c>
      <c r="J26" s="70" t="n">
        <v>6.8</v>
      </c>
      <c r="M26" s="70"/>
    </row>
    <row r="27" s="107" customFormat="true" ht="16.5" hidden="false" customHeight="true" outlineLevel="0" collapsed="false">
      <c r="A27" s="107" t="s">
        <v>134</v>
      </c>
      <c r="B27" s="61" t="n">
        <v>319</v>
      </c>
      <c r="C27" s="81"/>
      <c r="D27" s="61" t="n">
        <v>58.4611448147662</v>
      </c>
      <c r="E27" s="81" t="n">
        <v>160.5</v>
      </c>
      <c r="F27" s="81" t="n">
        <v>158.5</v>
      </c>
      <c r="G27" s="70" t="n">
        <v>91.5</v>
      </c>
      <c r="H27" s="70" t="n">
        <v>77.9217339465168</v>
      </c>
      <c r="I27" s="70" t="n">
        <v>70</v>
      </c>
      <c r="J27" s="70" t="n">
        <v>21.5</v>
      </c>
      <c r="M27" s="70"/>
    </row>
    <row r="28" s="107" customFormat="true" ht="16.5" hidden="false" customHeight="true" outlineLevel="0" collapsed="false">
      <c r="A28" s="107" t="s">
        <v>135</v>
      </c>
      <c r="B28" s="81" t="n">
        <v>38.1</v>
      </c>
      <c r="C28" s="81"/>
      <c r="D28" s="61" t="n">
        <v>47.4104740425415</v>
      </c>
      <c r="E28" s="81" t="n">
        <v>17.7</v>
      </c>
      <c r="F28" s="81" t="n">
        <v>20.4</v>
      </c>
      <c r="G28" s="70" t="n">
        <v>51.5</v>
      </c>
      <c r="H28" s="70" t="n">
        <v>96.338699301327</v>
      </c>
      <c r="I28" s="70" t="n">
        <v>44.7</v>
      </c>
      <c r="J28" s="70" t="n">
        <v>6.8</v>
      </c>
      <c r="M28" s="70"/>
    </row>
    <row r="29" s="107" customFormat="true" ht="16.5" hidden="false" customHeight="true" outlineLevel="0" collapsed="false">
      <c r="A29" s="107" t="s">
        <v>136</v>
      </c>
      <c r="B29" s="81" t="n">
        <v>192.6</v>
      </c>
      <c r="C29" s="81"/>
      <c r="D29" s="61" t="n">
        <v>44.6897333715783</v>
      </c>
      <c r="E29" s="81" t="n">
        <v>106.5</v>
      </c>
      <c r="F29" s="81" t="n">
        <v>86.1</v>
      </c>
      <c r="G29" s="70" t="n">
        <v>112.3</v>
      </c>
      <c r="H29" s="70" t="n">
        <v>93.7880156478793</v>
      </c>
      <c r="I29" s="70" t="n">
        <v>41.2</v>
      </c>
      <c r="J29" s="70" t="n">
        <v>71.1</v>
      </c>
      <c r="M29" s="70"/>
    </row>
    <row r="30" s="107" customFormat="true" ht="16.5" hidden="false" customHeight="true" outlineLevel="0" collapsed="false">
      <c r="A30" s="107" t="s">
        <v>137</v>
      </c>
      <c r="B30" s="61" t="n">
        <v>534</v>
      </c>
      <c r="C30" s="81"/>
      <c r="D30" s="61" t="n">
        <v>74.5350217566535</v>
      </c>
      <c r="E30" s="81" t="n">
        <v>211.5</v>
      </c>
      <c r="F30" s="81" t="n">
        <v>322.5</v>
      </c>
      <c r="G30" s="70" t="n">
        <v>77.2</v>
      </c>
      <c r="H30" s="70" t="n">
        <v>109.833236592916</v>
      </c>
      <c r="I30" s="70" t="n">
        <v>36.1</v>
      </c>
      <c r="J30" s="70" t="n">
        <v>41.1</v>
      </c>
      <c r="M30" s="70"/>
    </row>
    <row r="31" s="107" customFormat="true" ht="16.5" hidden="false" customHeight="true" outlineLevel="0" collapsed="false">
      <c r="A31" s="107" t="s">
        <v>138</v>
      </c>
      <c r="B31" s="61" t="n">
        <v>15</v>
      </c>
      <c r="C31" s="81"/>
      <c r="D31" s="61" t="n">
        <v>38.9270408560817</v>
      </c>
      <c r="E31" s="110" t="s">
        <v>121</v>
      </c>
      <c r="F31" s="110" t="s">
        <v>121</v>
      </c>
      <c r="G31" s="70" t="n">
        <v>4.1</v>
      </c>
      <c r="H31" s="70" t="n">
        <v>42.2853606971588</v>
      </c>
      <c r="I31" s="110" t="s">
        <v>121</v>
      </c>
      <c r="J31" s="110" t="s">
        <v>121</v>
      </c>
      <c r="M31" s="70"/>
    </row>
    <row r="32" s="107" customFormat="true" ht="16.5" hidden="false" customHeight="true" outlineLevel="0" collapsed="false">
      <c r="A32" s="107" t="s">
        <v>139</v>
      </c>
      <c r="B32" s="81" t="n">
        <v>557.1</v>
      </c>
      <c r="C32" s="81"/>
      <c r="D32" s="61" t="n">
        <v>58.5425111766151</v>
      </c>
      <c r="E32" s="81" t="n">
        <v>394.9</v>
      </c>
      <c r="F32" s="81" t="n">
        <v>162.2</v>
      </c>
      <c r="G32" s="70" t="n">
        <v>37</v>
      </c>
      <c r="H32" s="70" t="n">
        <v>72.0861795114156</v>
      </c>
      <c r="I32" s="70" t="n">
        <v>16.3</v>
      </c>
      <c r="J32" s="70" t="n">
        <v>20.7</v>
      </c>
      <c r="M32" s="70"/>
    </row>
    <row r="33" s="107" customFormat="true" ht="16.5" hidden="false" customHeight="true" outlineLevel="0" collapsed="false">
      <c r="A33" s="113" t="s">
        <v>140</v>
      </c>
      <c r="B33" s="81" t="n">
        <v>185.7</v>
      </c>
      <c r="C33" s="81"/>
      <c r="D33" s="61" t="n">
        <v>80.1673541533724</v>
      </c>
      <c r="E33" s="110" t="s">
        <v>121</v>
      </c>
      <c r="F33" s="110" t="s">
        <v>121</v>
      </c>
      <c r="G33" s="61" t="n">
        <v>4.2</v>
      </c>
      <c r="H33" s="61" t="n">
        <v>91.9447289845912</v>
      </c>
      <c r="I33" s="110" t="s">
        <v>121</v>
      </c>
      <c r="J33" s="110" t="s">
        <v>121</v>
      </c>
      <c r="M33" s="70"/>
    </row>
    <row r="34" s="128" customFormat="true" ht="21.95" hidden="false" customHeight="true" outlineLevel="0" collapsed="false">
      <c r="A34" s="74" t="s">
        <v>142</v>
      </c>
      <c r="B34" s="74"/>
      <c r="C34" s="74"/>
      <c r="D34" s="74"/>
      <c r="E34" s="74"/>
      <c r="F34" s="74"/>
      <c r="G34" s="74"/>
      <c r="H34" s="74"/>
      <c r="I34" s="74"/>
      <c r="J34" s="74"/>
      <c r="K34" s="126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  <c r="BH34" s="127"/>
      <c r="BI34" s="127"/>
      <c r="BJ34" s="127"/>
      <c r="BK34" s="127"/>
      <c r="BL34" s="127"/>
      <c r="BM34" s="127"/>
      <c r="BN34" s="127"/>
      <c r="BO34" s="127"/>
      <c r="BP34" s="127"/>
      <c r="BQ34" s="127"/>
      <c r="BR34" s="127"/>
      <c r="BS34" s="127"/>
      <c r="BT34" s="127"/>
      <c r="BU34" s="127"/>
      <c r="BV34" s="127"/>
      <c r="BW34" s="127"/>
      <c r="BX34" s="127"/>
      <c r="BY34" s="127"/>
      <c r="BZ34" s="127"/>
      <c r="CA34" s="127"/>
      <c r="CB34" s="127"/>
      <c r="CC34" s="127"/>
      <c r="CD34" s="127"/>
      <c r="CE34" s="127"/>
      <c r="CF34" s="127"/>
      <c r="CG34" s="127"/>
      <c r="CH34" s="127"/>
      <c r="CI34" s="127"/>
      <c r="CJ34" s="127"/>
      <c r="CK34" s="127"/>
      <c r="CL34" s="127"/>
      <c r="CM34" s="127"/>
      <c r="CN34" s="127"/>
      <c r="CO34" s="127"/>
      <c r="CP34" s="127"/>
      <c r="CQ34" s="127"/>
      <c r="CR34" s="127"/>
      <c r="CS34" s="127"/>
      <c r="CT34" s="127"/>
      <c r="CU34" s="127"/>
      <c r="CV34" s="127"/>
      <c r="CW34" s="127"/>
      <c r="CX34" s="127"/>
      <c r="CY34" s="127"/>
      <c r="CZ34" s="127"/>
      <c r="DA34" s="127"/>
      <c r="DB34" s="127"/>
      <c r="DC34" s="127"/>
      <c r="DD34" s="127"/>
      <c r="DE34" s="127"/>
      <c r="DF34" s="127"/>
      <c r="DG34" s="127"/>
      <c r="DH34" s="127"/>
      <c r="DI34" s="127"/>
      <c r="DJ34" s="127"/>
      <c r="DK34" s="127"/>
      <c r="DL34" s="127"/>
      <c r="DM34" s="127"/>
      <c r="DN34" s="127"/>
      <c r="DO34" s="127"/>
    </row>
    <row r="35" s="130" customFormat="true" ht="21.95" hidden="false" customHeight="true" outlineLevel="0" collapsed="false">
      <c r="A35" s="117" t="n">
        <v>12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29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</row>
    <row r="37" customFormat="false" ht="0.75" hidden="false" customHeight="true" outlineLevel="0" collapsed="false"/>
    <row r="38" customFormat="false" ht="13.5" hidden="true" customHeight="true" outlineLevel="0" collapsed="false">
      <c r="I38" s="118" t="s">
        <v>147</v>
      </c>
    </row>
  </sheetData>
  <mergeCells count="10">
    <mergeCell ref="A1:J1"/>
    <mergeCell ref="A2:J2"/>
    <mergeCell ref="A4:A6"/>
    <mergeCell ref="B4:F4"/>
    <mergeCell ref="G4:J4"/>
    <mergeCell ref="B5:D5"/>
    <mergeCell ref="E5:F5"/>
    <mergeCell ref="G5:H5"/>
    <mergeCell ref="I5:J5"/>
    <mergeCell ref="A35:J35"/>
  </mergeCells>
  <printOptions headings="false" gridLines="false" gridLinesSet="true" horizontalCentered="false" verticalCentered="false"/>
  <pageMargins left="0.708333333333333" right="0.708333333333333" top="0.3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8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E32" activeCellId="0" sqref="E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93" width="24.12"/>
    <col collapsed="false" customWidth="true" hidden="false" outlineLevel="0" max="2" min="2" style="118" width="10.24"/>
    <col collapsed="false" customWidth="true" hidden="true" outlineLevel="0" max="3" min="3" style="118" width="15.86"/>
    <col collapsed="false" customWidth="true" hidden="false" outlineLevel="0" max="4" min="4" style="118" width="9.62"/>
    <col collapsed="false" customWidth="true" hidden="false" outlineLevel="0" max="5" min="5" style="118" width="15.49"/>
    <col collapsed="false" customWidth="true" hidden="false" outlineLevel="0" max="6" min="6" style="118" width="13.99"/>
    <col collapsed="false" customWidth="true" hidden="false" outlineLevel="0" max="7" min="7" style="118" width="10.49"/>
    <col collapsed="false" customWidth="true" hidden="false" outlineLevel="0" max="8" min="8" style="118" width="9.99"/>
    <col collapsed="false" customWidth="true" hidden="false" outlineLevel="0" max="9" min="9" style="118" width="15.37"/>
    <col collapsed="false" customWidth="true" hidden="false" outlineLevel="0" max="10" min="10" style="118" width="13.99"/>
    <col collapsed="false" customWidth="true" hidden="false" outlineLevel="0" max="11" min="11" style="118" width="2.87"/>
    <col collapsed="false" customWidth="false" hidden="false" outlineLevel="0" max="257" min="12" style="118" width="8.99"/>
  </cols>
  <sheetData>
    <row r="1" s="131" customFormat="true" ht="18" hidden="false" customHeight="true" outlineLevel="0" collapsed="false">
      <c r="A1" s="119" t="s">
        <v>86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7.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22" customFormat="true" ht="12" hidden="false" customHeight="true" outlineLevel="0" collapsed="false">
      <c r="A3" s="95"/>
      <c r="J3" s="96" t="s">
        <v>106</v>
      </c>
    </row>
    <row r="4" s="95" customFormat="true" ht="17.25" hidden="false" customHeight="true" outlineLevel="0" collapsed="false">
      <c r="A4" s="97"/>
      <c r="B4" s="98" t="s">
        <v>99</v>
      </c>
      <c r="C4" s="98"/>
      <c r="D4" s="98"/>
      <c r="E4" s="98"/>
      <c r="F4" s="98"/>
      <c r="G4" s="99" t="s">
        <v>103</v>
      </c>
      <c r="H4" s="99"/>
      <c r="I4" s="99"/>
      <c r="J4" s="99"/>
      <c r="K4" s="100"/>
    </row>
    <row r="5" s="95" customFormat="true" ht="17.25" hidden="false" customHeight="true" outlineLevel="0" collapsed="false">
      <c r="A5" s="97"/>
      <c r="B5" s="98" t="s">
        <v>108</v>
      </c>
      <c r="C5" s="98"/>
      <c r="D5" s="98"/>
      <c r="E5" s="98" t="s">
        <v>109</v>
      </c>
      <c r="F5" s="98"/>
      <c r="G5" s="98" t="s">
        <v>108</v>
      </c>
      <c r="H5" s="98"/>
      <c r="I5" s="99" t="s">
        <v>109</v>
      </c>
      <c r="J5" s="99"/>
      <c r="K5" s="100"/>
    </row>
    <row r="6" s="95" customFormat="true" ht="64.5" hidden="false" customHeight="true" outlineLevel="0" collapsed="false">
      <c r="A6" s="97"/>
      <c r="B6" s="101" t="s">
        <v>110</v>
      </c>
      <c r="D6" s="102" t="s">
        <v>111</v>
      </c>
      <c r="E6" s="98" t="s">
        <v>112</v>
      </c>
      <c r="F6" s="98" t="s">
        <v>113</v>
      </c>
      <c r="G6" s="101" t="s">
        <v>110</v>
      </c>
      <c r="H6" s="102" t="s">
        <v>111</v>
      </c>
      <c r="I6" s="98" t="s">
        <v>112</v>
      </c>
      <c r="J6" s="99" t="s">
        <v>113</v>
      </c>
      <c r="K6" s="100"/>
    </row>
    <row r="7" s="122" customFormat="true" ht="6" hidden="false" customHeight="true" outlineLevel="0" collapsed="false">
      <c r="A7" s="103"/>
      <c r="B7" s="123"/>
      <c r="E7" s="123"/>
      <c r="F7" s="123"/>
      <c r="G7" s="123"/>
      <c r="H7" s="123"/>
      <c r="I7" s="123"/>
      <c r="J7" s="123"/>
      <c r="K7" s="133"/>
    </row>
    <row r="8" s="135" customFormat="true" ht="16.5" hidden="false" customHeight="true" outlineLevel="0" collapsed="false">
      <c r="A8" s="105" t="s">
        <v>114</v>
      </c>
      <c r="B8" s="69" t="n">
        <v>82.5</v>
      </c>
      <c r="C8" s="69"/>
      <c r="D8" s="134" t="n">
        <v>46.5288237942275</v>
      </c>
      <c r="E8" s="69" t="n">
        <v>33</v>
      </c>
      <c r="F8" s="69" t="n">
        <v>49.5</v>
      </c>
      <c r="G8" s="69" t="n">
        <v>3250</v>
      </c>
      <c r="H8" s="69" t="n">
        <v>89.9319807517232</v>
      </c>
      <c r="I8" s="89" t="n">
        <v>1639.7</v>
      </c>
      <c r="J8" s="55" t="n">
        <v>1610.3</v>
      </c>
    </row>
    <row r="9" s="137" customFormat="true" ht="16.5" hidden="false" customHeight="true" outlineLevel="0" collapsed="false">
      <c r="A9" s="107" t="s">
        <v>115</v>
      </c>
      <c r="B9" s="70" t="n">
        <v>1.9</v>
      </c>
      <c r="C9" s="70"/>
      <c r="D9" s="136" t="n">
        <v>92.1881848731311</v>
      </c>
      <c r="E9" s="70" t="n">
        <v>1.3</v>
      </c>
      <c r="F9" s="70" t="n">
        <v>0.6</v>
      </c>
      <c r="G9" s="70" t="n">
        <v>235.9</v>
      </c>
      <c r="H9" s="61" t="n">
        <v>91.1511309342309</v>
      </c>
      <c r="I9" s="90" t="n">
        <v>43.9</v>
      </c>
      <c r="J9" s="61" t="n">
        <v>192</v>
      </c>
    </row>
    <row r="10" s="137" customFormat="true" ht="16.5" hidden="false" customHeight="true" outlineLevel="0" collapsed="false">
      <c r="A10" s="107" t="s">
        <v>116</v>
      </c>
      <c r="B10" s="70" t="n">
        <v>3.9</v>
      </c>
      <c r="C10" s="70"/>
      <c r="D10" s="61" t="n">
        <v>38.2262360991454</v>
      </c>
      <c r="E10" s="70" t="n">
        <v>0.5</v>
      </c>
      <c r="F10" s="70" t="n">
        <v>3.4</v>
      </c>
      <c r="G10" s="90" t="s">
        <v>121</v>
      </c>
      <c r="H10" s="90" t="s">
        <v>121</v>
      </c>
      <c r="I10" s="90" t="s">
        <v>121</v>
      </c>
      <c r="J10" s="90" t="s">
        <v>121</v>
      </c>
    </row>
    <row r="11" s="137" customFormat="true" ht="16.5" hidden="false" customHeight="true" outlineLevel="0" collapsed="false">
      <c r="A11" s="107" t="s">
        <v>117</v>
      </c>
      <c r="B11" s="70" t="n">
        <v>4.3</v>
      </c>
      <c r="C11" s="70"/>
      <c r="D11" s="136" t="n">
        <v>49.6236695680281</v>
      </c>
      <c r="E11" s="70" t="n">
        <v>0.7</v>
      </c>
      <c r="F11" s="70" t="n">
        <v>3.6</v>
      </c>
      <c r="G11" s="70" t="n">
        <v>335.8</v>
      </c>
      <c r="H11" s="70" t="n">
        <v>91.4431763835645</v>
      </c>
      <c r="I11" s="90" t="n">
        <v>157.7</v>
      </c>
      <c r="J11" s="61" t="n">
        <v>178.1</v>
      </c>
    </row>
    <row r="12" s="137" customFormat="true" ht="16.5" hidden="false" customHeight="true" outlineLevel="0" collapsed="false">
      <c r="A12" s="107" t="s">
        <v>118</v>
      </c>
      <c r="B12" s="70" t="n">
        <v>0.5</v>
      </c>
      <c r="C12" s="70"/>
      <c r="D12" s="61" t="n">
        <v>9.95218039835044</v>
      </c>
      <c r="E12" s="70" t="n">
        <v>0.5</v>
      </c>
      <c r="F12" s="138" t="s">
        <v>146</v>
      </c>
      <c r="G12" s="70" t="n">
        <v>115.6</v>
      </c>
      <c r="H12" s="70" t="n">
        <v>61.7839068028152</v>
      </c>
      <c r="I12" s="90" t="n">
        <v>75.2</v>
      </c>
      <c r="J12" s="61" t="n">
        <v>40.4</v>
      </c>
    </row>
    <row r="13" s="137" customFormat="true" ht="16.5" hidden="false" customHeight="true" outlineLevel="0" collapsed="false">
      <c r="A13" s="107" t="s">
        <v>119</v>
      </c>
      <c r="B13" s="70" t="n">
        <v>4.6</v>
      </c>
      <c r="C13" s="70"/>
      <c r="D13" s="136" t="n">
        <v>18.1729749903718</v>
      </c>
      <c r="E13" s="70" t="n">
        <v>2.1</v>
      </c>
      <c r="F13" s="70" t="n">
        <v>2.5</v>
      </c>
      <c r="G13" s="70" t="n">
        <v>16.2</v>
      </c>
      <c r="H13" s="61" t="n">
        <v>46.2717099193775</v>
      </c>
      <c r="I13" s="90" t="n">
        <v>10.1</v>
      </c>
      <c r="J13" s="61" t="n">
        <v>6.1</v>
      </c>
    </row>
    <row r="14" s="137" customFormat="true" ht="16.5" hidden="false" customHeight="true" outlineLevel="0" collapsed="false">
      <c r="A14" s="107" t="s">
        <v>120</v>
      </c>
      <c r="B14" s="63" t="n">
        <v>0</v>
      </c>
      <c r="C14" s="61"/>
      <c r="D14" s="63" t="n">
        <v>66.1538461538462</v>
      </c>
      <c r="E14" s="63" t="n">
        <v>0</v>
      </c>
      <c r="F14" s="138" t="s">
        <v>146</v>
      </c>
      <c r="G14" s="61" t="n">
        <v>0.1</v>
      </c>
      <c r="H14" s="61" t="n">
        <v>43.4364060676779</v>
      </c>
      <c r="I14" s="139" t="n">
        <v>0.1</v>
      </c>
      <c r="J14" s="61" t="s">
        <v>146</v>
      </c>
      <c r="K14" s="140"/>
    </row>
    <row r="15" s="137" customFormat="true" ht="16.5" hidden="false" customHeight="true" outlineLevel="0" collapsed="false">
      <c r="A15" s="107" t="s">
        <v>122</v>
      </c>
      <c r="B15" s="70" t="n">
        <v>0.5</v>
      </c>
      <c r="C15" s="70"/>
      <c r="D15" s="136" t="n">
        <v>47.4476246680437</v>
      </c>
      <c r="E15" s="70" t="n">
        <v>0.1</v>
      </c>
      <c r="F15" s="70" t="n">
        <v>0.4</v>
      </c>
      <c r="G15" s="70" t="n">
        <v>234.8</v>
      </c>
      <c r="H15" s="61" t="n">
        <v>77.5563008091146</v>
      </c>
      <c r="I15" s="90" t="n">
        <v>115.4</v>
      </c>
      <c r="J15" s="61" t="n">
        <v>119.4</v>
      </c>
    </row>
    <row r="16" s="137" customFormat="true" ht="16.5" hidden="false" customHeight="true" outlineLevel="0" collapsed="false">
      <c r="A16" s="107" t="s">
        <v>123</v>
      </c>
      <c r="B16" s="70" t="n">
        <v>0.8</v>
      </c>
      <c r="C16" s="70"/>
      <c r="D16" s="136" t="n">
        <v>53.757263602747</v>
      </c>
      <c r="E16" s="70" t="n">
        <v>0.1</v>
      </c>
      <c r="F16" s="70" t="n">
        <v>0.7</v>
      </c>
      <c r="G16" s="70" t="n">
        <v>7.4</v>
      </c>
      <c r="H16" s="70" t="n">
        <v>3196.56969170647</v>
      </c>
      <c r="I16" s="90" t="s">
        <v>121</v>
      </c>
      <c r="J16" s="90" t="s">
        <v>121</v>
      </c>
    </row>
    <row r="17" s="137" customFormat="true" ht="16.5" hidden="false" customHeight="true" outlineLevel="0" collapsed="false">
      <c r="A17" s="107" t="s">
        <v>124</v>
      </c>
      <c r="B17" s="70" t="n">
        <v>3.1</v>
      </c>
      <c r="C17" s="70"/>
      <c r="D17" s="136" t="n">
        <v>63.682713792403</v>
      </c>
      <c r="E17" s="70" t="n">
        <v>2</v>
      </c>
      <c r="F17" s="70" t="n">
        <v>1.1</v>
      </c>
      <c r="G17" s="70" t="n">
        <v>128.3</v>
      </c>
      <c r="H17" s="61" t="n">
        <v>81.218202785686</v>
      </c>
      <c r="I17" s="90" t="n">
        <v>54.2</v>
      </c>
      <c r="J17" s="61" t="n">
        <v>74.1</v>
      </c>
    </row>
    <row r="18" s="137" customFormat="true" ht="16.5" hidden="false" customHeight="true" outlineLevel="0" collapsed="false">
      <c r="A18" s="107" t="s">
        <v>125</v>
      </c>
      <c r="B18" s="70" t="n">
        <v>1.1</v>
      </c>
      <c r="C18" s="70"/>
      <c r="D18" s="136" t="n">
        <v>88.9623103279491</v>
      </c>
      <c r="E18" s="70" t="n">
        <v>0.7</v>
      </c>
      <c r="F18" s="70" t="n">
        <v>0.4</v>
      </c>
      <c r="G18" s="70" t="n">
        <v>329</v>
      </c>
      <c r="H18" s="70" t="n">
        <v>77.5584480619636</v>
      </c>
      <c r="I18" s="90" t="n">
        <v>148.1</v>
      </c>
      <c r="J18" s="61" t="n">
        <v>180.9</v>
      </c>
    </row>
    <row r="19" s="137" customFormat="true" ht="16.5" hidden="false" customHeight="true" outlineLevel="0" collapsed="false">
      <c r="A19" s="107" t="s">
        <v>126</v>
      </c>
      <c r="B19" s="70" t="n">
        <v>1.1</v>
      </c>
      <c r="C19" s="70"/>
      <c r="D19" s="136" t="n">
        <v>13.6200994639282</v>
      </c>
      <c r="E19" s="70" t="n">
        <v>1</v>
      </c>
      <c r="F19" s="70" t="n">
        <v>0.1</v>
      </c>
      <c r="G19" s="70" t="n">
        <v>158.9</v>
      </c>
      <c r="H19" s="61" t="n">
        <v>111.076339265435</v>
      </c>
      <c r="I19" s="90" t="n">
        <v>102.9</v>
      </c>
      <c r="J19" s="61" t="n">
        <v>56</v>
      </c>
    </row>
    <row r="20" s="137" customFormat="true" ht="16.5" hidden="false" customHeight="true" outlineLevel="0" collapsed="false">
      <c r="A20" s="107" t="s">
        <v>127</v>
      </c>
      <c r="B20" s="70" t="n">
        <v>0.6</v>
      </c>
      <c r="C20" s="70"/>
      <c r="D20" s="136" t="n">
        <v>41.0544815465729</v>
      </c>
      <c r="E20" s="70" t="n">
        <v>0.4</v>
      </c>
      <c r="F20" s="70" t="n">
        <v>0.2</v>
      </c>
      <c r="G20" s="70" t="n">
        <v>4.9</v>
      </c>
      <c r="H20" s="61" t="n">
        <v>173.629158931886</v>
      </c>
      <c r="I20" s="61" t="n">
        <v>1.4</v>
      </c>
      <c r="J20" s="61" t="n">
        <v>3.5</v>
      </c>
    </row>
    <row r="21" s="137" customFormat="true" ht="16.5" hidden="false" customHeight="true" outlineLevel="0" collapsed="false">
      <c r="A21" s="107" t="s">
        <v>128</v>
      </c>
      <c r="B21" s="70" t="n">
        <v>2</v>
      </c>
      <c r="C21" s="70"/>
      <c r="D21" s="136" t="n">
        <v>309.535759096612</v>
      </c>
      <c r="E21" s="70" t="n">
        <v>0.2</v>
      </c>
      <c r="F21" s="70" t="n">
        <v>1.8</v>
      </c>
      <c r="G21" s="70" t="n">
        <v>299.8</v>
      </c>
      <c r="H21" s="61" t="n">
        <v>104.908744777531</v>
      </c>
      <c r="I21" s="90" t="n">
        <v>158.6</v>
      </c>
      <c r="J21" s="61" t="n">
        <v>141.2</v>
      </c>
    </row>
    <row r="22" s="137" customFormat="true" ht="16.5" hidden="false" customHeight="true" outlineLevel="0" collapsed="false">
      <c r="A22" s="107" t="s">
        <v>129</v>
      </c>
      <c r="B22" s="70" t="n">
        <v>0.8</v>
      </c>
      <c r="C22" s="70"/>
      <c r="D22" s="136" t="n">
        <v>138.642806520198</v>
      </c>
      <c r="E22" s="70" t="n">
        <v>0.5</v>
      </c>
      <c r="F22" s="70" t="n">
        <v>0.3</v>
      </c>
      <c r="G22" s="70" t="n">
        <v>200.6</v>
      </c>
      <c r="H22" s="61" t="n">
        <v>97.4547675372813</v>
      </c>
      <c r="I22" s="90" t="n">
        <v>115.4</v>
      </c>
      <c r="J22" s="61" t="n">
        <v>85.2</v>
      </c>
    </row>
    <row r="23" s="137" customFormat="true" ht="16.5" hidden="false" customHeight="true" outlineLevel="0" collapsed="false">
      <c r="A23" s="107" t="s">
        <v>130</v>
      </c>
      <c r="B23" s="70" t="n">
        <v>4.6</v>
      </c>
      <c r="C23" s="70"/>
      <c r="D23" s="136" t="n">
        <v>47.1565168481873</v>
      </c>
      <c r="E23" s="70" t="n">
        <v>1.3</v>
      </c>
      <c r="F23" s="70" t="n">
        <v>3.3</v>
      </c>
      <c r="G23" s="70" t="n">
        <v>316.9</v>
      </c>
      <c r="H23" s="61" t="n">
        <v>100.611762046754</v>
      </c>
      <c r="I23" s="90" t="n">
        <v>214.7</v>
      </c>
      <c r="J23" s="61" t="n">
        <v>102.2</v>
      </c>
    </row>
    <row r="24" s="137" customFormat="true" ht="16.5" hidden="false" customHeight="true" outlineLevel="0" collapsed="false">
      <c r="A24" s="107" t="s">
        <v>131</v>
      </c>
      <c r="B24" s="70" t="n">
        <v>2.7</v>
      </c>
      <c r="C24" s="70"/>
      <c r="D24" s="61" t="n">
        <v>111.84841965911</v>
      </c>
      <c r="E24" s="70" t="n">
        <v>0.9</v>
      </c>
      <c r="F24" s="70" t="n">
        <v>1.8</v>
      </c>
      <c r="G24" s="90" t="s">
        <v>121</v>
      </c>
      <c r="H24" s="90" t="s">
        <v>121</v>
      </c>
      <c r="I24" s="90" t="s">
        <v>121</v>
      </c>
      <c r="J24" s="90" t="s">
        <v>121</v>
      </c>
    </row>
    <row r="25" s="137" customFormat="true" ht="16.5" hidden="false" customHeight="true" outlineLevel="0" collapsed="false">
      <c r="A25" s="107" t="s">
        <v>132</v>
      </c>
      <c r="B25" s="70" t="n">
        <v>8.8</v>
      </c>
      <c r="C25" s="70"/>
      <c r="D25" s="136" t="n">
        <v>28.3002210330014</v>
      </c>
      <c r="E25" s="70" t="n">
        <v>3</v>
      </c>
      <c r="F25" s="70" t="n">
        <v>5.8</v>
      </c>
      <c r="G25" s="70" t="n">
        <v>139.2</v>
      </c>
      <c r="H25" s="61" t="n">
        <v>122.09971009816</v>
      </c>
      <c r="I25" s="90" t="n">
        <v>54.8</v>
      </c>
      <c r="J25" s="61" t="n">
        <v>84.4</v>
      </c>
    </row>
    <row r="26" s="137" customFormat="true" ht="16.5" hidden="false" customHeight="true" outlineLevel="0" collapsed="false">
      <c r="A26" s="107" t="s">
        <v>133</v>
      </c>
      <c r="B26" s="70" t="n">
        <v>0.9</v>
      </c>
      <c r="C26" s="70"/>
      <c r="D26" s="141" t="n">
        <v>148.556013963821</v>
      </c>
      <c r="E26" s="70" t="n">
        <v>0.1</v>
      </c>
      <c r="F26" s="61" t="n">
        <v>0.8</v>
      </c>
      <c r="G26" s="70" t="n">
        <v>8.2</v>
      </c>
      <c r="H26" s="61" t="n">
        <v>42.6840774624026</v>
      </c>
      <c r="I26" s="90" t="n">
        <v>3.2</v>
      </c>
      <c r="J26" s="61" t="n">
        <v>5</v>
      </c>
    </row>
    <row r="27" s="137" customFormat="true" ht="16.5" hidden="false" customHeight="true" outlineLevel="0" collapsed="false">
      <c r="A27" s="107" t="s">
        <v>134</v>
      </c>
      <c r="B27" s="70" t="n">
        <v>4.8</v>
      </c>
      <c r="C27" s="70"/>
      <c r="D27" s="136" t="n">
        <v>48.1586086815679</v>
      </c>
      <c r="E27" s="70" t="n">
        <v>2.6</v>
      </c>
      <c r="F27" s="70" t="n">
        <v>2.2</v>
      </c>
      <c r="G27" s="70" t="n">
        <v>326.9</v>
      </c>
      <c r="H27" s="61" t="n">
        <v>80.9032117577628</v>
      </c>
      <c r="I27" s="90" t="n">
        <v>188.1</v>
      </c>
      <c r="J27" s="61" t="n">
        <v>138.8</v>
      </c>
    </row>
    <row r="28" s="137" customFormat="true" ht="16.5" hidden="false" customHeight="true" outlineLevel="0" collapsed="false">
      <c r="A28" s="107" t="s">
        <v>135</v>
      </c>
      <c r="B28" s="70" t="n">
        <v>0.4</v>
      </c>
      <c r="C28" s="70"/>
      <c r="D28" s="136" t="n">
        <v>45.629089348922</v>
      </c>
      <c r="E28" s="90" t="s">
        <v>121</v>
      </c>
      <c r="F28" s="90" t="s">
        <v>121</v>
      </c>
      <c r="G28" s="70" t="n">
        <v>122</v>
      </c>
      <c r="H28" s="61" t="n">
        <v>149.052766659537</v>
      </c>
      <c r="I28" s="90" t="n">
        <v>54</v>
      </c>
      <c r="J28" s="61" t="n">
        <v>68</v>
      </c>
    </row>
    <row r="29" s="137" customFormat="true" ht="16.5" hidden="false" customHeight="true" outlineLevel="0" collapsed="false">
      <c r="A29" s="107" t="s">
        <v>136</v>
      </c>
      <c r="B29" s="70" t="n">
        <v>6.2</v>
      </c>
      <c r="C29" s="70"/>
      <c r="D29" s="136" t="n">
        <v>61.7142857142857</v>
      </c>
      <c r="E29" s="70" t="n">
        <v>1.1</v>
      </c>
      <c r="F29" s="70" t="n">
        <v>5.1</v>
      </c>
      <c r="G29" s="70" t="n">
        <v>25.7</v>
      </c>
      <c r="H29" s="70" t="n">
        <v>178.757172166777</v>
      </c>
      <c r="I29" s="61" t="n">
        <v>10.5</v>
      </c>
      <c r="J29" s="61" t="n">
        <v>15.2</v>
      </c>
    </row>
    <row r="30" s="137" customFormat="true" ht="16.5" hidden="false" customHeight="true" outlineLevel="0" collapsed="false">
      <c r="A30" s="107" t="s">
        <v>137</v>
      </c>
      <c r="B30" s="70" t="n">
        <v>1.1</v>
      </c>
      <c r="C30" s="70"/>
      <c r="D30" s="136" t="n">
        <v>54.6413924177253</v>
      </c>
      <c r="E30" s="70" t="n">
        <v>0.6</v>
      </c>
      <c r="F30" s="70" t="n">
        <v>0.5</v>
      </c>
      <c r="G30" s="70" t="n">
        <v>164.1</v>
      </c>
      <c r="H30" s="70" t="n">
        <v>88.3506245573976</v>
      </c>
      <c r="I30" s="90" t="n">
        <v>74.9</v>
      </c>
      <c r="J30" s="61" t="n">
        <v>89.2</v>
      </c>
    </row>
    <row r="31" s="137" customFormat="true" ht="16.5" hidden="false" customHeight="true" outlineLevel="0" collapsed="false">
      <c r="A31" s="107" t="s">
        <v>138</v>
      </c>
      <c r="B31" s="63" t="n">
        <v>0</v>
      </c>
      <c r="C31" s="70"/>
      <c r="D31" s="136" t="n">
        <v>26.0416666666667</v>
      </c>
      <c r="E31" s="110" t="n">
        <v>0</v>
      </c>
      <c r="F31" s="138" t="s">
        <v>146</v>
      </c>
      <c r="G31" s="70" t="n">
        <v>8.1</v>
      </c>
      <c r="H31" s="61" t="n">
        <v>68.8164187599283</v>
      </c>
      <c r="I31" s="90" t="n">
        <v>0.4</v>
      </c>
      <c r="J31" s="61" t="n">
        <v>7.7</v>
      </c>
    </row>
    <row r="32" s="137" customFormat="true" ht="16.5" hidden="false" customHeight="true" outlineLevel="0" collapsed="false">
      <c r="A32" s="107" t="s">
        <v>139</v>
      </c>
      <c r="B32" s="70" t="n">
        <v>25.1</v>
      </c>
      <c r="C32" s="70"/>
      <c r="D32" s="136" t="n">
        <v>73.065016379814</v>
      </c>
      <c r="E32" s="70" t="n">
        <v>11</v>
      </c>
      <c r="F32" s="70" t="n">
        <v>14.1</v>
      </c>
      <c r="G32" s="70" t="n">
        <v>55.6</v>
      </c>
      <c r="H32" s="61" t="n">
        <v>95.2034305999095</v>
      </c>
      <c r="I32" s="142" t="n">
        <v>41.3</v>
      </c>
      <c r="J32" s="61" t="n">
        <v>14.3</v>
      </c>
    </row>
    <row r="33" s="137" customFormat="true" ht="16.5" hidden="false" customHeight="true" outlineLevel="0" collapsed="false">
      <c r="A33" s="113" t="s">
        <v>140</v>
      </c>
      <c r="B33" s="70" t="n">
        <v>2.7</v>
      </c>
      <c r="C33" s="70"/>
      <c r="D33" s="61" t="n">
        <v>43.7246703119974</v>
      </c>
      <c r="E33" s="90" t="s">
        <v>121</v>
      </c>
      <c r="F33" s="90" t="s">
        <v>121</v>
      </c>
      <c r="G33" s="70" t="n">
        <v>14.2</v>
      </c>
      <c r="H33" s="70" t="n">
        <v>45.2406451100342</v>
      </c>
      <c r="I33" s="139" t="n">
        <v>14.2</v>
      </c>
      <c r="J33" s="61" t="s">
        <v>146</v>
      </c>
    </row>
    <row r="34" s="130" customFormat="true" ht="21.95" hidden="false" customHeight="true" outlineLevel="0" collapsed="false">
      <c r="A34" s="74" t="s">
        <v>142</v>
      </c>
      <c r="B34" s="74"/>
      <c r="C34" s="74"/>
      <c r="D34" s="74"/>
      <c r="E34" s="74"/>
      <c r="F34" s="74"/>
      <c r="G34" s="74"/>
      <c r="H34" s="74"/>
      <c r="I34" s="74"/>
      <c r="J34" s="74"/>
      <c r="K34" s="129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</row>
    <row r="35" s="93" customFormat="true" ht="15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</row>
    <row r="37" customFormat="false" ht="15.75" hidden="false" customHeight="true" outlineLevel="0" collapsed="false">
      <c r="A37" s="117" t="s">
        <v>148</v>
      </c>
      <c r="B37" s="117"/>
      <c r="C37" s="117"/>
      <c r="D37" s="117"/>
      <c r="E37" s="117"/>
      <c r="F37" s="117"/>
      <c r="G37" s="117"/>
      <c r="H37" s="117"/>
      <c r="I37" s="117"/>
      <c r="J37" s="117"/>
    </row>
    <row r="38" customFormat="false" ht="2.25" hidden="false" customHeight="true" outlineLevel="0" collapsed="false">
      <c r="I38" s="118" t="s">
        <v>147</v>
      </c>
    </row>
  </sheetData>
  <mergeCells count="11">
    <mergeCell ref="A1:J1"/>
    <mergeCell ref="A2:J2"/>
    <mergeCell ref="A4:A6"/>
    <mergeCell ref="B4:F4"/>
    <mergeCell ref="G4:J4"/>
    <mergeCell ref="B5:D5"/>
    <mergeCell ref="E5:F5"/>
    <mergeCell ref="G5:H5"/>
    <mergeCell ref="I5:J5"/>
    <mergeCell ref="A35:I35"/>
    <mergeCell ref="A37:J37"/>
  </mergeCells>
  <printOptions headings="false" gridLines="false" gridLinesSet="true" horizontalCentered="false" verticalCentered="false"/>
  <pageMargins left="0.708333333333333" right="0.45" top="0.30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32" activeCellId="0" sqref="E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18.86"/>
    <col collapsed="false" customWidth="false" hidden="false" outlineLevel="0" max="9" min="2" style="17" width="8.99"/>
    <col collapsed="false" customWidth="true" hidden="false" outlineLevel="0" max="10" min="10" style="17" width="10.37"/>
    <col collapsed="false" customWidth="true" hidden="false" outlineLevel="0" max="11" min="11" style="17" width="9.62"/>
    <col collapsed="false" customWidth="false" hidden="false" outlineLevel="0" max="13" min="12" style="17" width="8.99"/>
    <col collapsed="false" customWidth="true" hidden="false" outlineLevel="0" max="14" min="14" style="17" width="0.24"/>
    <col collapsed="false" customWidth="false" hidden="false" outlineLevel="0" max="257" min="15" style="17" width="8.99"/>
  </cols>
  <sheetData>
    <row r="1" customFormat="false" ht="9.75" hidden="false" customHeight="true" outlineLevel="0" collapsed="false"/>
    <row r="2" s="74" customFormat="true" ht="19.5" hidden="false" customHeight="true" outlineLevel="0" collapsed="false">
      <c r="A2" s="143" t="s">
        <v>149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</row>
    <row r="3" s="74" customFormat="true" ht="15.75" hidden="false" customHeight="false" outlineLevel="0" collapsed="false">
      <c r="A3" s="143" t="s">
        <v>150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</row>
    <row r="4" customFormat="false" ht="7.5" hidden="false" customHeight="true" outlineLevel="0" collapsed="false"/>
    <row r="5" customFormat="false" ht="15" hidden="false" customHeight="true" outlineLevel="0" collapsed="false">
      <c r="A5" s="144" t="s">
        <v>151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</row>
    <row r="6" customFormat="false" ht="15.75" hidden="false" customHeight="true" outlineLevel="0" collapsed="false">
      <c r="A6" s="144" t="s">
        <v>152</v>
      </c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</row>
    <row r="7" s="74" customFormat="true" ht="12" hidden="false" customHeight="true" outlineLevel="0" collapsed="false">
      <c r="A7" s="145" t="s">
        <v>153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</row>
    <row r="8" s="149" customFormat="true" ht="20.25" hidden="false" customHeight="true" outlineLevel="0" collapsed="false">
      <c r="A8" s="146"/>
      <c r="B8" s="147" t="s">
        <v>154</v>
      </c>
      <c r="C8" s="147"/>
      <c r="D8" s="147"/>
      <c r="E8" s="147"/>
      <c r="F8" s="147"/>
      <c r="G8" s="147"/>
      <c r="H8" s="147"/>
      <c r="I8" s="147"/>
      <c r="J8" s="147"/>
      <c r="K8" s="147"/>
      <c r="L8" s="148" t="n">
        <v>2016</v>
      </c>
      <c r="M8" s="148"/>
      <c r="N8" s="148"/>
      <c r="O8" s="148"/>
    </row>
    <row r="9" s="149" customFormat="true" ht="18" hidden="false" customHeight="true" outlineLevel="0" collapsed="false">
      <c r="A9" s="146"/>
      <c r="B9" s="150" t="s">
        <v>155</v>
      </c>
      <c r="C9" s="150" t="s">
        <v>156</v>
      </c>
      <c r="D9" s="150" t="s">
        <v>156</v>
      </c>
      <c r="E9" s="150" t="s">
        <v>155</v>
      </c>
      <c r="F9" s="150" t="s">
        <v>155</v>
      </c>
      <c r="G9" s="150" t="s">
        <v>155</v>
      </c>
      <c r="H9" s="150" t="s">
        <v>156</v>
      </c>
      <c r="I9" s="150" t="s">
        <v>155</v>
      </c>
      <c r="J9" s="150" t="s">
        <v>157</v>
      </c>
      <c r="K9" s="150" t="s">
        <v>158</v>
      </c>
      <c r="L9" s="150" t="s">
        <v>159</v>
      </c>
      <c r="M9" s="150" t="s">
        <v>159</v>
      </c>
      <c r="O9" s="150" t="s">
        <v>155</v>
      </c>
    </row>
    <row r="10" s="149" customFormat="true" ht="32.25" hidden="false" customHeight="true" outlineLevel="0" collapsed="false">
      <c r="A10" s="146"/>
      <c r="B10" s="151" t="s">
        <v>160</v>
      </c>
      <c r="C10" s="151" t="s">
        <v>161</v>
      </c>
      <c r="D10" s="151" t="s">
        <v>162</v>
      </c>
      <c r="E10" s="151" t="s">
        <v>163</v>
      </c>
      <c r="F10" s="151" t="s">
        <v>164</v>
      </c>
      <c r="G10" s="151" t="s">
        <v>165</v>
      </c>
      <c r="H10" s="151" t="s">
        <v>166</v>
      </c>
      <c r="I10" s="151" t="s">
        <v>167</v>
      </c>
      <c r="J10" s="151" t="s">
        <v>168</v>
      </c>
      <c r="K10" s="151" t="s">
        <v>169</v>
      </c>
      <c r="L10" s="151" t="s">
        <v>170</v>
      </c>
      <c r="M10" s="151" t="s">
        <v>171</v>
      </c>
      <c r="O10" s="151" t="s">
        <v>160</v>
      </c>
    </row>
    <row r="11" s="149" customFormat="true" ht="3.75" hidden="true" customHeight="true" outlineLevel="0" collapsed="false">
      <c r="A11" s="152"/>
    </row>
    <row r="12" s="154" customFormat="true" ht="41.25" hidden="false" customHeight="true" outlineLevel="0" collapsed="false">
      <c r="A12" s="153" t="s">
        <v>66</v>
      </c>
      <c r="B12" s="154" t="n">
        <v>8646500</v>
      </c>
      <c r="C12" s="154" t="n">
        <v>7325413</v>
      </c>
      <c r="D12" s="154" t="n">
        <v>5757863</v>
      </c>
      <c r="E12" s="154" t="n">
        <v>4374042</v>
      </c>
      <c r="F12" s="154" t="n">
        <v>3375313</v>
      </c>
      <c r="G12" s="154" t="n">
        <v>8362071</v>
      </c>
      <c r="H12" s="154" t="n">
        <v>9574658</v>
      </c>
      <c r="I12" s="154" t="n">
        <v>9207868</v>
      </c>
      <c r="J12" s="154" t="n">
        <v>12410861</v>
      </c>
      <c r="K12" s="154" t="n">
        <v>12416017</v>
      </c>
      <c r="L12" s="154" t="n">
        <v>10334461</v>
      </c>
      <c r="M12" s="155" t="n">
        <v>9004583</v>
      </c>
      <c r="O12" s="154" t="n">
        <v>7691816</v>
      </c>
    </row>
    <row r="13" s="149" customFormat="true" ht="17.25" hidden="false" customHeight="true" outlineLevel="0" collapsed="false">
      <c r="A13" s="152" t="s">
        <v>172</v>
      </c>
    </row>
    <row r="14" s="149" customFormat="true" ht="20.1" hidden="false" customHeight="true" outlineLevel="0" collapsed="false">
      <c r="A14" s="152" t="s">
        <v>173</v>
      </c>
      <c r="B14" s="149" t="n">
        <v>2828077</v>
      </c>
      <c r="C14" s="149" t="n">
        <v>2484016</v>
      </c>
      <c r="D14" s="149" t="n">
        <v>2128571</v>
      </c>
      <c r="E14" s="149" t="n">
        <v>1880424</v>
      </c>
      <c r="F14" s="149" t="n">
        <v>1549143</v>
      </c>
      <c r="G14" s="149" t="n">
        <v>6130512</v>
      </c>
      <c r="H14" s="149" t="n">
        <v>7791136</v>
      </c>
      <c r="I14" s="149" t="n">
        <v>6699974</v>
      </c>
      <c r="J14" s="149" t="n">
        <v>5524278</v>
      </c>
      <c r="K14" s="149" t="n">
        <v>4896071</v>
      </c>
      <c r="L14" s="149" t="n">
        <v>4227249</v>
      </c>
      <c r="M14" s="156" t="n">
        <v>3731030</v>
      </c>
      <c r="O14" s="149" t="n">
        <v>3433625</v>
      </c>
    </row>
    <row r="15" s="149" customFormat="true" ht="33" hidden="false" customHeight="true" outlineLevel="0" collapsed="false">
      <c r="A15" s="152" t="s">
        <v>174</v>
      </c>
      <c r="B15" s="149" t="n">
        <v>5126903</v>
      </c>
      <c r="C15" s="149" t="n">
        <v>4336980</v>
      </c>
      <c r="D15" s="149" t="n">
        <v>3217120</v>
      </c>
      <c r="E15" s="149" t="n">
        <v>2197373</v>
      </c>
      <c r="F15" s="149" t="n">
        <v>1112442</v>
      </c>
      <c r="G15" s="149" t="n">
        <v>655171</v>
      </c>
      <c r="H15" s="149" t="n">
        <v>384398</v>
      </c>
      <c r="I15" s="149" t="n">
        <v>1377646</v>
      </c>
      <c r="J15" s="149" t="n">
        <v>6018706</v>
      </c>
      <c r="K15" s="157" t="n">
        <v>6827863</v>
      </c>
      <c r="L15" s="149" t="n">
        <v>5552097</v>
      </c>
      <c r="M15" s="158" t="n">
        <v>4729719</v>
      </c>
      <c r="O15" s="149" t="n">
        <v>3742810</v>
      </c>
    </row>
    <row r="16" s="149" customFormat="true" ht="19.5" hidden="false" customHeight="true" outlineLevel="0" collapsed="false">
      <c r="A16" s="152" t="s">
        <v>175</v>
      </c>
      <c r="B16" s="149" t="n">
        <v>510716</v>
      </c>
      <c r="C16" s="149" t="n">
        <v>342290</v>
      </c>
      <c r="D16" s="149" t="n">
        <v>287172</v>
      </c>
      <c r="E16" s="149" t="n">
        <v>191782</v>
      </c>
      <c r="F16" s="149" t="n">
        <v>629298</v>
      </c>
      <c r="G16" s="149" t="n">
        <v>1474159</v>
      </c>
      <c r="H16" s="149" t="n">
        <v>1269599</v>
      </c>
      <c r="I16" s="149" t="n">
        <v>982045</v>
      </c>
      <c r="J16" s="149" t="n">
        <v>676409</v>
      </c>
      <c r="K16" s="157" t="n">
        <v>525707</v>
      </c>
      <c r="L16" s="149" t="n">
        <v>412411</v>
      </c>
      <c r="M16" s="158" t="n">
        <v>335366</v>
      </c>
      <c r="O16" s="149" t="n">
        <v>364128</v>
      </c>
    </row>
    <row r="17" s="149" customFormat="true" ht="17.25" hidden="false" customHeight="true" outlineLevel="0" collapsed="false">
      <c r="A17" s="152" t="s">
        <v>176</v>
      </c>
    </row>
    <row r="18" s="149" customFormat="true" ht="20.25" hidden="false" customHeight="true" outlineLevel="0" collapsed="false">
      <c r="A18" s="152" t="s">
        <v>177</v>
      </c>
      <c r="B18" s="149" t="n">
        <v>185068</v>
      </c>
      <c r="C18" s="149" t="n">
        <v>158374</v>
      </c>
      <c r="D18" s="149" t="n">
        <v>126194</v>
      </c>
      <c r="E18" s="149" t="n">
        <v>98653</v>
      </c>
      <c r="F18" s="149" t="n">
        <v>72757</v>
      </c>
      <c r="G18" s="149" t="n">
        <v>119135</v>
      </c>
      <c r="H18" s="149" t="n">
        <v>255370</v>
      </c>
      <c r="I18" s="149" t="n">
        <v>263746</v>
      </c>
      <c r="J18" s="149" t="n">
        <v>255611</v>
      </c>
      <c r="K18" s="149" t="n">
        <v>229496</v>
      </c>
      <c r="L18" s="149" t="n">
        <v>212851</v>
      </c>
      <c r="M18" s="149" t="n">
        <v>188808</v>
      </c>
      <c r="O18" s="149" t="n">
        <v>170211</v>
      </c>
    </row>
    <row r="19" s="149" customFormat="true" ht="20.1" hidden="false" customHeight="true" outlineLevel="0" collapsed="false">
      <c r="A19" s="152" t="s">
        <v>178</v>
      </c>
      <c r="B19" s="149" t="n">
        <v>103293</v>
      </c>
      <c r="C19" s="149" t="n">
        <v>86981</v>
      </c>
      <c r="D19" s="149" t="n">
        <v>72372</v>
      </c>
      <c r="E19" s="149" t="n">
        <v>64121</v>
      </c>
      <c r="F19" s="149" t="n">
        <v>51021</v>
      </c>
      <c r="G19" s="149" t="n">
        <v>46324</v>
      </c>
      <c r="H19" s="149" t="n">
        <v>66536</v>
      </c>
      <c r="I19" s="149" t="n">
        <v>66404</v>
      </c>
      <c r="J19" s="149" t="n">
        <v>63777</v>
      </c>
      <c r="K19" s="157" t="n">
        <v>57180</v>
      </c>
      <c r="L19" s="149" t="n">
        <v>49797</v>
      </c>
      <c r="M19" s="158" t="n">
        <v>46473</v>
      </c>
      <c r="O19" s="149" t="n">
        <v>49532</v>
      </c>
    </row>
    <row r="20" s="149" customFormat="true" ht="20.25" hidden="false" customHeight="true" outlineLevel="0" collapsed="false">
      <c r="A20" s="152" t="s">
        <v>179</v>
      </c>
      <c r="B20" s="149" t="n">
        <v>24509</v>
      </c>
      <c r="C20" s="149" t="n">
        <v>23664</v>
      </c>
      <c r="D20" s="149" t="n">
        <v>22112</v>
      </c>
      <c r="E20" s="149" t="n">
        <v>19745</v>
      </c>
      <c r="F20" s="149" t="n">
        <v>19269</v>
      </c>
      <c r="G20" s="149" t="n">
        <v>17681</v>
      </c>
      <c r="H20" s="149" t="n">
        <v>18039</v>
      </c>
      <c r="I20" s="149" t="n">
        <v>15623</v>
      </c>
      <c r="J20" s="149" t="n">
        <v>13523</v>
      </c>
      <c r="K20" s="157" t="n">
        <v>12168</v>
      </c>
      <c r="L20" s="149" t="n">
        <v>10515</v>
      </c>
      <c r="M20" s="149" t="n">
        <v>9415</v>
      </c>
      <c r="O20" s="149" t="n">
        <v>8176</v>
      </c>
    </row>
    <row r="21" s="149" customFormat="true" ht="19.5" hidden="false" customHeight="true" outlineLevel="0" collapsed="false">
      <c r="A21" s="152" t="s">
        <v>180</v>
      </c>
      <c r="B21" s="149" t="n">
        <v>8733</v>
      </c>
      <c r="C21" s="149" t="n">
        <v>8036</v>
      </c>
      <c r="D21" s="149" t="n">
        <v>6943</v>
      </c>
      <c r="E21" s="149" t="n">
        <v>5997</v>
      </c>
      <c r="F21" s="149" t="n">
        <v>2325</v>
      </c>
      <c r="G21" s="149" t="n">
        <v>1562</v>
      </c>
      <c r="H21" s="149" t="n">
        <v>6345</v>
      </c>
      <c r="I21" s="149" t="n">
        <v>10650</v>
      </c>
      <c r="J21" s="149" t="n">
        <v>9434</v>
      </c>
      <c r="K21" s="157" t="n">
        <v>8978</v>
      </c>
      <c r="L21" s="149" t="n">
        <v>8304</v>
      </c>
      <c r="M21" s="149" t="n">
        <v>6642</v>
      </c>
      <c r="O21" s="149" t="n">
        <v>5669</v>
      </c>
    </row>
    <row r="22" s="149" customFormat="true" ht="20.1" hidden="false" customHeight="true" outlineLevel="0" collapsed="false">
      <c r="A22" s="152" t="s">
        <v>181</v>
      </c>
      <c r="B22" s="149" t="n">
        <v>2194</v>
      </c>
      <c r="C22" s="149" t="n">
        <v>1965</v>
      </c>
      <c r="D22" s="149" t="n">
        <v>2530</v>
      </c>
      <c r="E22" s="149" t="n">
        <v>2598</v>
      </c>
      <c r="F22" s="149" t="n">
        <v>1341</v>
      </c>
      <c r="G22" s="149" t="n">
        <v>1666</v>
      </c>
      <c r="H22" s="149" t="n">
        <v>5838</v>
      </c>
      <c r="I22" s="149" t="n">
        <v>11440</v>
      </c>
      <c r="J22" s="149" t="n">
        <v>9941</v>
      </c>
      <c r="K22" s="157" t="n">
        <v>10078</v>
      </c>
      <c r="L22" s="149" t="n">
        <v>10022</v>
      </c>
      <c r="M22" s="149" t="n">
        <v>9083</v>
      </c>
      <c r="O22" s="149" t="n">
        <v>8445</v>
      </c>
    </row>
    <row r="23" s="149" customFormat="true" ht="19.5" hidden="false" customHeight="true" outlineLevel="0" collapsed="false">
      <c r="A23" s="152" t="s">
        <v>182</v>
      </c>
      <c r="B23" s="149" t="n">
        <v>1276</v>
      </c>
      <c r="C23" s="149" t="n">
        <v>1299</v>
      </c>
      <c r="D23" s="149" t="n">
        <v>1284</v>
      </c>
      <c r="E23" s="149" t="n">
        <v>1284</v>
      </c>
      <c r="F23" s="149" t="n">
        <v>496</v>
      </c>
      <c r="G23" s="149" t="n">
        <v>380</v>
      </c>
      <c r="H23" s="149" t="n">
        <v>291</v>
      </c>
      <c r="I23" s="149" t="n">
        <v>120</v>
      </c>
      <c r="J23" s="149" t="n">
        <v>1907</v>
      </c>
      <c r="K23" s="157" t="n">
        <v>2444</v>
      </c>
      <c r="L23" s="149" t="n">
        <v>1756</v>
      </c>
      <c r="M23" s="149" t="n">
        <v>2067</v>
      </c>
      <c r="O23" s="149" t="n">
        <v>1876</v>
      </c>
    </row>
    <row r="24" s="149" customFormat="true" ht="20.25" hidden="false" customHeight="true" outlineLevel="0" collapsed="false">
      <c r="A24" s="152" t="s">
        <v>183</v>
      </c>
      <c r="B24" s="149" t="n">
        <v>17431</v>
      </c>
      <c r="C24" s="149" t="n">
        <v>12363</v>
      </c>
      <c r="D24" s="149" t="n">
        <v>6652</v>
      </c>
      <c r="E24" s="149" t="n">
        <v>5947</v>
      </c>
      <c r="F24" s="149" t="n">
        <v>5578</v>
      </c>
      <c r="G24" s="149" t="n">
        <v>26762</v>
      </c>
      <c r="H24" s="149" t="n">
        <v>23939</v>
      </c>
      <c r="I24" s="149" t="n">
        <v>22335</v>
      </c>
      <c r="J24" s="149" t="n">
        <v>21457</v>
      </c>
      <c r="K24" s="157" t="n">
        <v>20307</v>
      </c>
      <c r="L24" s="149" t="n">
        <v>15079</v>
      </c>
      <c r="M24" s="149" t="n">
        <v>11696</v>
      </c>
      <c r="O24" s="149" t="n">
        <v>11934</v>
      </c>
    </row>
    <row r="25" s="149" customFormat="true" ht="17.25" hidden="false" customHeight="true" outlineLevel="0" collapsed="false">
      <c r="A25" s="152" t="s">
        <v>172</v>
      </c>
      <c r="K25" s="157"/>
    </row>
    <row r="26" s="149" customFormat="true" ht="20.25" hidden="false" customHeight="true" outlineLevel="0" collapsed="false">
      <c r="A26" s="159" t="s">
        <v>184</v>
      </c>
      <c r="B26" s="138" t="s">
        <v>146</v>
      </c>
      <c r="C26" s="138" t="s">
        <v>146</v>
      </c>
      <c r="D26" s="138" t="s">
        <v>146</v>
      </c>
      <c r="E26" s="138" t="s">
        <v>146</v>
      </c>
      <c r="F26" s="149" t="n">
        <v>5500</v>
      </c>
      <c r="G26" s="138" t="s">
        <v>146</v>
      </c>
      <c r="H26" s="138" t="s">
        <v>146</v>
      </c>
      <c r="I26" s="138" t="s">
        <v>146</v>
      </c>
      <c r="J26" s="138" t="s">
        <v>146</v>
      </c>
      <c r="K26" s="83" t="s">
        <v>146</v>
      </c>
      <c r="L26" s="149" t="n">
        <v>14844</v>
      </c>
      <c r="M26" s="149" t="n">
        <v>11269</v>
      </c>
      <c r="O26" s="149" t="n">
        <v>11018</v>
      </c>
    </row>
    <row r="27" s="149" customFormat="true" ht="20.25" hidden="false" customHeight="true" outlineLevel="0" collapsed="false">
      <c r="A27" s="159" t="s">
        <v>185</v>
      </c>
      <c r="B27" s="149" t="n">
        <v>449820</v>
      </c>
      <c r="C27" s="149" t="n">
        <v>311365</v>
      </c>
      <c r="D27" s="149" t="n">
        <v>206047</v>
      </c>
      <c r="E27" s="149" t="n">
        <v>154089</v>
      </c>
      <c r="F27" s="149" t="n">
        <v>94061</v>
      </c>
      <c r="G27" s="149" t="n">
        <v>50101</v>
      </c>
      <c r="H27" s="149" t="n">
        <v>88808</v>
      </c>
      <c r="I27" s="149" t="n">
        <v>576116</v>
      </c>
      <c r="J27" s="149" t="n">
        <v>769370</v>
      </c>
      <c r="K27" s="157" t="n">
        <v>648859</v>
      </c>
      <c r="L27" s="149" t="n">
        <v>592410</v>
      </c>
      <c r="M27" s="149" t="n">
        <v>476619</v>
      </c>
      <c r="O27" s="149" t="n">
        <v>406780</v>
      </c>
    </row>
    <row r="28" s="149" customFormat="true" ht="24.75" hidden="false" customHeight="true" outlineLevel="0" collapsed="false">
      <c r="A28" s="160" t="s">
        <v>186</v>
      </c>
      <c r="B28" s="149" t="n">
        <v>31481</v>
      </c>
      <c r="C28" s="149" t="n">
        <v>29172</v>
      </c>
      <c r="D28" s="149" t="n">
        <v>22362</v>
      </c>
      <c r="E28" s="149" t="n">
        <v>19332</v>
      </c>
      <c r="F28" s="149" t="n">
        <v>38739</v>
      </c>
      <c r="G28" s="149" t="n">
        <v>842808</v>
      </c>
      <c r="H28" s="149" t="n">
        <v>627101</v>
      </c>
      <c r="I28" s="149" t="n">
        <v>372855</v>
      </c>
      <c r="J28" s="149" t="n">
        <v>314109</v>
      </c>
      <c r="K28" s="157" t="n">
        <v>220308</v>
      </c>
      <c r="L28" s="149" t="n">
        <v>160046</v>
      </c>
      <c r="M28" s="149" t="n">
        <v>116880</v>
      </c>
      <c r="O28" s="149" t="n">
        <v>80485</v>
      </c>
    </row>
    <row r="29" customFormat="false" ht="21.95" hidden="true" customHeight="true" outlineLevel="0" collapsed="false">
      <c r="B29" s="74"/>
      <c r="C29" s="74"/>
      <c r="D29" s="74"/>
      <c r="E29" s="74"/>
      <c r="F29" s="74"/>
      <c r="G29" s="74"/>
      <c r="H29" s="74"/>
      <c r="I29" s="74"/>
      <c r="J29" s="74"/>
      <c r="K29" s="149"/>
      <c r="L29" s="74"/>
      <c r="M29" s="74"/>
    </row>
    <row r="30" customFormat="false" ht="21.95" hidden="true" customHeight="true" outlineLevel="0" collapsed="false">
      <c r="B30" s="74"/>
      <c r="C30" s="74"/>
      <c r="D30" s="74"/>
      <c r="E30" s="74"/>
      <c r="F30" s="74"/>
      <c r="G30" s="74"/>
      <c r="H30" s="74"/>
      <c r="I30" s="74"/>
      <c r="J30" s="74"/>
      <c r="K30" s="149"/>
      <c r="L30" s="74"/>
      <c r="M30" s="74"/>
    </row>
    <row r="31" s="149" customFormat="true" ht="20.25" hidden="false" customHeight="true" outlineLevel="0" collapsed="false">
      <c r="A31" s="152" t="s">
        <v>187</v>
      </c>
      <c r="B31" s="149" t="n">
        <v>1461853</v>
      </c>
      <c r="C31" s="149" t="n">
        <v>1117872</v>
      </c>
      <c r="D31" s="149" t="n">
        <v>845526</v>
      </c>
      <c r="E31" s="149" t="n">
        <v>694855</v>
      </c>
      <c r="F31" s="149" t="n">
        <v>504840</v>
      </c>
      <c r="G31" s="149" t="n">
        <v>182103</v>
      </c>
      <c r="H31" s="149" t="n">
        <v>191913</v>
      </c>
      <c r="I31" s="149" t="n">
        <v>2535403</v>
      </c>
      <c r="J31" s="149" t="n">
        <v>2935224</v>
      </c>
      <c r="K31" s="157" t="n">
        <v>2691195</v>
      </c>
      <c r="L31" s="149" t="n">
        <v>2309908</v>
      </c>
      <c r="M31" s="149" t="n">
        <v>1795908</v>
      </c>
      <c r="O31" s="149" t="n">
        <v>1610318</v>
      </c>
    </row>
    <row r="32" customFormat="false" ht="15" hidden="false" customHeight="true" outlineLevel="0" collapsed="false"/>
    <row r="34" customFormat="false" ht="15.75" hidden="false" customHeight="false" outlineLevel="0" collapsed="false">
      <c r="A34" s="161"/>
    </row>
    <row r="35" customFormat="false" ht="15.75" hidden="false" customHeight="false" outlineLevel="0" collapsed="false">
      <c r="A35" s="162" t="n">
        <v>14</v>
      </c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</row>
  </sheetData>
  <mergeCells count="9">
    <mergeCell ref="A2:O2"/>
    <mergeCell ref="A3:O3"/>
    <mergeCell ref="A5:O5"/>
    <mergeCell ref="A6:O6"/>
    <mergeCell ref="A7:O7"/>
    <mergeCell ref="A8:A10"/>
    <mergeCell ref="B8:K8"/>
    <mergeCell ref="L8:O8"/>
    <mergeCell ref="A35:O35"/>
  </mergeCells>
  <printOptions headings="false" gridLines="false" gridLinesSet="true" horizontalCentered="false" verticalCentered="false"/>
  <pageMargins left="0.433333333333333" right="0.196527777777778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49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O26" activeCellId="0" sqref="O26"/>
    </sheetView>
  </sheetViews>
  <sheetFormatPr defaultColWidth="8.7421875" defaultRowHeight="12" zeroHeight="false" outlineLevelRow="0" outlineLevelCol="0"/>
  <cols>
    <col collapsed="false" customWidth="true" hidden="false" outlineLevel="0" max="1" min="1" style="74" width="32.24"/>
    <col collapsed="false" customWidth="true" hidden="false" outlineLevel="0" max="8" min="2" style="74" width="13.87"/>
    <col collapsed="false" customWidth="true" hidden="false" outlineLevel="0" max="9" min="9" style="74" width="9.49"/>
    <col collapsed="false" customWidth="false" hidden="false" outlineLevel="0" max="257" min="10" style="74" width="8.74"/>
  </cols>
  <sheetData>
    <row r="1" s="163" customFormat="true" ht="17.25" hidden="false" customHeight="true" outlineLevel="0" collapsed="false">
      <c r="A1" s="143" t="s">
        <v>188</v>
      </c>
      <c r="B1" s="143"/>
      <c r="C1" s="143"/>
      <c r="D1" s="143"/>
      <c r="E1" s="143"/>
      <c r="F1" s="143"/>
      <c r="G1" s="143"/>
      <c r="H1" s="143"/>
      <c r="I1" s="143"/>
    </row>
    <row r="2" s="163" customFormat="true" ht="15" hidden="false" customHeight="true" outlineLevel="0" collapsed="false">
      <c r="A2" s="94" t="s">
        <v>189</v>
      </c>
      <c r="B2" s="94"/>
      <c r="C2" s="94"/>
      <c r="D2" s="94"/>
      <c r="E2" s="94"/>
      <c r="F2" s="94"/>
      <c r="G2" s="94"/>
      <c r="H2" s="94"/>
      <c r="I2" s="94"/>
    </row>
    <row r="3" s="163" customFormat="true" ht="15" hidden="false" customHeight="true" outlineLevel="0" collapsed="false">
      <c r="A3" s="94" t="s">
        <v>190</v>
      </c>
      <c r="B3" s="94"/>
      <c r="C3" s="94"/>
      <c r="D3" s="94"/>
      <c r="E3" s="94"/>
      <c r="F3" s="94"/>
      <c r="G3" s="94"/>
      <c r="H3" s="94"/>
      <c r="I3" s="94"/>
    </row>
    <row r="4" customFormat="false" ht="1.5" hidden="true" customHeight="true" outlineLevel="0" collapsed="false">
      <c r="A4" s="164"/>
      <c r="B4" s="164"/>
      <c r="C4" s="164"/>
      <c r="D4" s="164"/>
      <c r="E4" s="164"/>
    </row>
    <row r="5" customFormat="false" ht="11.25" hidden="false" customHeight="true" outlineLevel="0" collapsed="false">
      <c r="A5" s="165" t="s">
        <v>153</v>
      </c>
      <c r="B5" s="165"/>
      <c r="C5" s="165"/>
      <c r="D5" s="165"/>
      <c r="E5" s="165"/>
      <c r="F5" s="165"/>
      <c r="G5" s="165"/>
      <c r="H5" s="165"/>
      <c r="I5" s="166"/>
    </row>
    <row r="6" customFormat="false" ht="15" hidden="false" customHeight="true" outlineLevel="0" collapsed="false">
      <c r="A6" s="167"/>
      <c r="B6" s="168" t="s">
        <v>191</v>
      </c>
      <c r="C6" s="99" t="s">
        <v>192</v>
      </c>
      <c r="D6" s="99"/>
      <c r="E6" s="99"/>
      <c r="F6" s="99" t="s">
        <v>193</v>
      </c>
      <c r="G6" s="99"/>
      <c r="H6" s="99"/>
      <c r="I6" s="149"/>
    </row>
    <row r="7" customFormat="false" ht="12" hidden="false" customHeight="true" outlineLevel="0" collapsed="false">
      <c r="A7" s="167"/>
      <c r="B7" s="168"/>
      <c r="C7" s="168" t="s">
        <v>110</v>
      </c>
      <c r="D7" s="169" t="s">
        <v>194</v>
      </c>
      <c r="E7" s="169"/>
      <c r="F7" s="168" t="s">
        <v>195</v>
      </c>
      <c r="G7" s="168" t="s">
        <v>196</v>
      </c>
      <c r="H7" s="169" t="s">
        <v>197</v>
      </c>
      <c r="I7" s="149"/>
    </row>
    <row r="8" customFormat="false" ht="38.25" hidden="false" customHeight="true" outlineLevel="0" collapsed="false">
      <c r="A8" s="167"/>
      <c r="B8" s="168"/>
      <c r="C8" s="168"/>
      <c r="D8" s="168" t="s">
        <v>110</v>
      </c>
      <c r="E8" s="169" t="s">
        <v>197</v>
      </c>
      <c r="F8" s="168"/>
      <c r="G8" s="168"/>
      <c r="H8" s="169"/>
      <c r="I8" s="149"/>
    </row>
    <row r="9" s="175" customFormat="true" ht="23.25" hidden="false" customHeight="true" outlineLevel="0" collapsed="false">
      <c r="A9" s="170" t="s">
        <v>198</v>
      </c>
      <c r="B9" s="171" t="n">
        <v>7691816</v>
      </c>
      <c r="C9" s="171" t="n">
        <v>5343678</v>
      </c>
      <c r="D9" s="171" t="n">
        <v>582159</v>
      </c>
      <c r="E9" s="172" t="n">
        <v>3254.88202363959</v>
      </c>
      <c r="F9" s="173" t="n">
        <v>88.9587231827907</v>
      </c>
      <c r="G9" s="174" t="n">
        <v>84.0217324991871</v>
      </c>
      <c r="H9" s="174" t="n">
        <v>131.399620524</v>
      </c>
    </row>
    <row r="10" s="175" customFormat="true" ht="17.25" hidden="false" customHeight="true" outlineLevel="0" collapsed="false">
      <c r="A10" s="176" t="s">
        <v>199</v>
      </c>
      <c r="B10" s="171"/>
      <c r="C10" s="171"/>
      <c r="D10" s="171"/>
      <c r="E10" s="177"/>
      <c r="F10" s="172"/>
    </row>
    <row r="11" s="175" customFormat="true" ht="14.25" hidden="false" customHeight="true" outlineLevel="0" collapsed="false">
      <c r="A11" s="178" t="s">
        <v>200</v>
      </c>
      <c r="B11" s="171" t="n">
        <v>3433625</v>
      </c>
      <c r="C11" s="171" t="n">
        <v>1392570</v>
      </c>
      <c r="D11" s="171" t="n">
        <v>272190</v>
      </c>
      <c r="E11" s="172" t="n">
        <v>3281.65766192733</v>
      </c>
      <c r="F11" s="173" t="n">
        <v>121.41200540155</v>
      </c>
      <c r="G11" s="174" t="n">
        <v>100.814073443976</v>
      </c>
      <c r="H11" s="174" t="n">
        <v>109.408234705784</v>
      </c>
    </row>
    <row r="12" s="156" customFormat="true" ht="14.25" hidden="false" customHeight="true" outlineLevel="0" collapsed="false">
      <c r="A12" s="176" t="s">
        <v>201</v>
      </c>
      <c r="B12" s="161" t="n">
        <v>4170</v>
      </c>
      <c r="C12" s="161" t="n">
        <v>1847</v>
      </c>
      <c r="D12" s="161" t="n">
        <v>1172</v>
      </c>
      <c r="E12" s="78" t="n">
        <v>3695.32679180887</v>
      </c>
      <c r="F12" s="78" t="s">
        <v>146</v>
      </c>
      <c r="G12" s="156" t="s">
        <v>146</v>
      </c>
      <c r="H12" s="156" t="s">
        <v>146</v>
      </c>
    </row>
    <row r="13" s="156" customFormat="true" ht="18.2" hidden="false" customHeight="true" outlineLevel="0" collapsed="false">
      <c r="A13" s="176" t="s">
        <v>202</v>
      </c>
      <c r="B13" s="161" t="n">
        <v>3429455</v>
      </c>
      <c r="C13" s="161" t="n">
        <v>1390723</v>
      </c>
      <c r="D13" s="161" t="n">
        <v>271018</v>
      </c>
      <c r="E13" s="78" t="n">
        <v>3279.86877624364</v>
      </c>
      <c r="F13" s="179" t="s">
        <v>146</v>
      </c>
      <c r="G13" s="156" t="s">
        <v>146</v>
      </c>
      <c r="H13" s="156" t="s">
        <v>146</v>
      </c>
    </row>
    <row r="14" s="156" customFormat="true" ht="17.25" hidden="false" customHeight="true" outlineLevel="0" collapsed="false">
      <c r="A14" s="176" t="s">
        <v>203</v>
      </c>
      <c r="B14" s="161" t="n">
        <v>2728</v>
      </c>
      <c r="C14" s="161" t="n">
        <v>823</v>
      </c>
      <c r="D14" s="161" t="n">
        <v>100</v>
      </c>
      <c r="E14" s="78" t="n">
        <v>3375</v>
      </c>
      <c r="F14" s="179" t="s">
        <v>146</v>
      </c>
      <c r="G14" s="156" t="s">
        <v>146</v>
      </c>
      <c r="H14" s="156" t="s">
        <v>146</v>
      </c>
    </row>
    <row r="15" s="156" customFormat="true" ht="17.25" hidden="false" customHeight="true" outlineLevel="0" collapsed="false">
      <c r="A15" s="176" t="s">
        <v>204</v>
      </c>
      <c r="B15" s="161" t="n">
        <v>637902</v>
      </c>
      <c r="C15" s="161" t="n">
        <v>190984</v>
      </c>
      <c r="D15" s="161" t="n">
        <v>60999</v>
      </c>
      <c r="E15" s="78" t="n">
        <v>3409.94673683175</v>
      </c>
      <c r="F15" s="78" t="s">
        <v>146</v>
      </c>
      <c r="G15" s="156" t="s">
        <v>146</v>
      </c>
      <c r="H15" s="156" t="s">
        <v>146</v>
      </c>
    </row>
    <row r="16" s="156" customFormat="true" ht="17.25" hidden="false" customHeight="true" outlineLevel="0" collapsed="false">
      <c r="A16" s="176" t="s">
        <v>205</v>
      </c>
      <c r="B16" s="161" t="n">
        <v>1700813</v>
      </c>
      <c r="C16" s="161" t="n">
        <v>497380</v>
      </c>
      <c r="D16" s="161" t="n">
        <v>113439</v>
      </c>
      <c r="E16" s="78" t="n">
        <v>3308.61958409365</v>
      </c>
      <c r="F16" s="78" t="s">
        <v>146</v>
      </c>
      <c r="G16" s="156" t="s">
        <v>146</v>
      </c>
      <c r="H16" s="156" t="s">
        <v>146</v>
      </c>
    </row>
    <row r="17" s="156" customFormat="true" ht="17.25" hidden="false" customHeight="true" outlineLevel="0" collapsed="false">
      <c r="A17" s="176" t="s">
        <v>206</v>
      </c>
      <c r="B17" s="161" t="n">
        <v>25534</v>
      </c>
      <c r="C17" s="161" t="n">
        <v>5898</v>
      </c>
      <c r="D17" s="180" t="n">
        <v>574</v>
      </c>
      <c r="E17" s="181" t="n">
        <v>3348.62891986062</v>
      </c>
      <c r="F17" s="78" t="s">
        <v>146</v>
      </c>
      <c r="G17" s="156" t="s">
        <v>146</v>
      </c>
      <c r="H17" s="156" t="s">
        <v>146</v>
      </c>
    </row>
    <row r="18" s="156" customFormat="true" ht="17.25" hidden="false" customHeight="true" outlineLevel="0" collapsed="false">
      <c r="A18" s="176" t="s">
        <v>207</v>
      </c>
      <c r="B18" s="161" t="n">
        <v>180650</v>
      </c>
      <c r="C18" s="161" t="n">
        <v>138062</v>
      </c>
      <c r="D18" s="180" t="n">
        <v>9893</v>
      </c>
      <c r="E18" s="181" t="n">
        <v>3084.29960578186</v>
      </c>
      <c r="F18" s="78" t="s">
        <v>146</v>
      </c>
      <c r="G18" s="156" t="s">
        <v>146</v>
      </c>
      <c r="H18" s="156" t="s">
        <v>146</v>
      </c>
    </row>
    <row r="19" s="156" customFormat="true" ht="14.25" hidden="false" customHeight="true" outlineLevel="0" collapsed="false">
      <c r="A19" s="176" t="s">
        <v>208</v>
      </c>
      <c r="B19" s="161" t="n">
        <v>847204</v>
      </c>
      <c r="C19" s="161" t="n">
        <v>530999</v>
      </c>
      <c r="D19" s="161" t="n">
        <v>72947</v>
      </c>
      <c r="E19" s="78" t="n">
        <v>3136.99602451094</v>
      </c>
      <c r="F19" s="78" t="s">
        <v>146</v>
      </c>
      <c r="G19" s="156" t="s">
        <v>146</v>
      </c>
      <c r="H19" s="156" t="s">
        <v>146</v>
      </c>
    </row>
    <row r="20" s="175" customFormat="true" ht="14.25" hidden="false" customHeight="true" outlineLevel="0" collapsed="false">
      <c r="A20" s="178" t="s">
        <v>209</v>
      </c>
      <c r="B20" s="171" t="n">
        <v>3742810</v>
      </c>
      <c r="C20" s="171" t="n">
        <v>3742608</v>
      </c>
      <c r="D20" s="171" t="n">
        <v>219696</v>
      </c>
      <c r="E20" s="172" t="n">
        <v>2897.38861426698</v>
      </c>
      <c r="F20" s="172" t="n">
        <v>73.1361546602387</v>
      </c>
      <c r="G20" s="182" t="n">
        <v>82.9972439279039</v>
      </c>
      <c r="H20" s="182" t="n">
        <v>134.762790697674</v>
      </c>
    </row>
    <row r="21" s="156" customFormat="true" ht="17.25" hidden="false" customHeight="true" outlineLevel="0" collapsed="false">
      <c r="A21" s="176" t="s">
        <v>203</v>
      </c>
      <c r="B21" s="161" t="n">
        <v>3714</v>
      </c>
      <c r="C21" s="161" t="n">
        <v>32</v>
      </c>
      <c r="D21" s="161" t="s">
        <v>146</v>
      </c>
      <c r="E21" s="78" t="s">
        <v>146</v>
      </c>
      <c r="F21" s="179" t="s">
        <v>146</v>
      </c>
      <c r="G21" s="179" t="s">
        <v>146</v>
      </c>
      <c r="H21" s="179" t="s">
        <v>146</v>
      </c>
    </row>
    <row r="22" s="156" customFormat="true" ht="17.25" hidden="false" customHeight="true" outlineLevel="0" collapsed="false">
      <c r="A22" s="176" t="s">
        <v>204</v>
      </c>
      <c r="B22" s="161" t="n">
        <v>4990</v>
      </c>
      <c r="C22" s="161" t="n">
        <v>1357</v>
      </c>
      <c r="D22" s="161" t="n">
        <v>1346</v>
      </c>
      <c r="E22" s="78" t="n">
        <v>3164.30980683506</v>
      </c>
      <c r="F22" s="179" t="s">
        <v>146</v>
      </c>
      <c r="G22" s="179" t="s">
        <v>146</v>
      </c>
      <c r="H22" s="179" t="s">
        <v>146</v>
      </c>
    </row>
    <row r="23" s="156" customFormat="true" ht="17.25" hidden="false" customHeight="true" outlineLevel="0" collapsed="false">
      <c r="A23" s="176" t="s">
        <v>205</v>
      </c>
      <c r="B23" s="161" t="n">
        <v>3665410</v>
      </c>
      <c r="C23" s="161" t="n">
        <v>3720473</v>
      </c>
      <c r="D23" s="161" t="n">
        <v>209533</v>
      </c>
      <c r="E23" s="78" t="n">
        <v>2882.51463492624</v>
      </c>
      <c r="F23" s="179" t="s">
        <v>146</v>
      </c>
      <c r="G23" s="179" t="s">
        <v>146</v>
      </c>
      <c r="H23" s="179" t="s">
        <v>146</v>
      </c>
    </row>
    <row r="24" s="175" customFormat="true" ht="17.25" hidden="false" customHeight="true" outlineLevel="0" collapsed="false">
      <c r="A24" s="178" t="s">
        <v>210</v>
      </c>
      <c r="B24" s="171" t="n">
        <v>364128</v>
      </c>
      <c r="C24" s="171" t="n">
        <v>150544</v>
      </c>
      <c r="D24" s="171" t="n">
        <v>62839</v>
      </c>
      <c r="E24" s="172" t="n">
        <v>3435.67346711437</v>
      </c>
      <c r="F24" s="172" t="n">
        <v>71.2975508893397</v>
      </c>
      <c r="G24" s="182" t="n">
        <v>39.3650096357251</v>
      </c>
      <c r="H24" s="182" t="n">
        <v>139.696673985525</v>
      </c>
    </row>
    <row r="25" s="156" customFormat="true" ht="17.25" hidden="false" customHeight="true" outlineLevel="0" collapsed="false">
      <c r="A25" s="176" t="s">
        <v>211</v>
      </c>
      <c r="B25" s="161" t="n">
        <v>170211</v>
      </c>
      <c r="C25" s="161" t="n">
        <v>59347</v>
      </c>
      <c r="D25" s="161" t="n">
        <v>51846</v>
      </c>
      <c r="E25" s="78" t="n">
        <v>3506.09028661806</v>
      </c>
      <c r="F25" s="78" t="n">
        <v>91.9721399701731</v>
      </c>
      <c r="G25" s="139" t="n">
        <v>81.5463676711049</v>
      </c>
      <c r="H25" s="139" t="n">
        <v>147.706112819649</v>
      </c>
    </row>
    <row r="26" s="156" customFormat="true" ht="17.25" hidden="false" customHeight="true" outlineLevel="0" collapsed="false">
      <c r="A26" s="176" t="s">
        <v>212</v>
      </c>
      <c r="B26" s="161" t="n">
        <v>15003</v>
      </c>
      <c r="C26" s="161" t="n">
        <v>6972</v>
      </c>
      <c r="D26" s="161" t="n">
        <v>6891</v>
      </c>
      <c r="E26" s="78" t="n">
        <v>3071.47191989551</v>
      </c>
      <c r="F26" s="179" t="s">
        <v>146</v>
      </c>
      <c r="G26" s="179" t="s">
        <v>146</v>
      </c>
      <c r="H26" s="179" t="s">
        <v>146</v>
      </c>
    </row>
    <row r="27" s="156" customFormat="true" ht="16.5" hidden="false" customHeight="true" outlineLevel="0" collapsed="false">
      <c r="A27" s="176" t="s">
        <v>213</v>
      </c>
      <c r="B27" s="161" t="n">
        <v>146625</v>
      </c>
      <c r="C27" s="161" t="n">
        <v>52133</v>
      </c>
      <c r="D27" s="161" t="n">
        <v>44928</v>
      </c>
      <c r="E27" s="78" t="n">
        <v>3573.09274839743</v>
      </c>
      <c r="F27" s="179" t="s">
        <v>146</v>
      </c>
      <c r="G27" s="179" t="s">
        <v>146</v>
      </c>
      <c r="H27" s="179" t="s">
        <v>146</v>
      </c>
    </row>
    <row r="28" s="156" customFormat="true" ht="14.25" hidden="false" customHeight="true" outlineLevel="0" collapsed="false">
      <c r="A28" s="176" t="s">
        <v>214</v>
      </c>
      <c r="B28" s="161" t="n">
        <v>193917</v>
      </c>
      <c r="C28" s="161" t="n">
        <v>91197</v>
      </c>
      <c r="D28" s="161" t="n">
        <v>10993</v>
      </c>
      <c r="E28" s="78" t="n">
        <v>3103.56845265168</v>
      </c>
      <c r="F28" s="179" t="s">
        <v>146</v>
      </c>
      <c r="G28" s="179" t="s">
        <v>146</v>
      </c>
      <c r="H28" s="179" t="s">
        <v>146</v>
      </c>
    </row>
    <row r="29" s="156" customFormat="true" ht="17.25" hidden="false" customHeight="true" outlineLevel="0" collapsed="false">
      <c r="A29" s="176" t="s">
        <v>212</v>
      </c>
      <c r="B29" s="161" t="n">
        <v>201</v>
      </c>
      <c r="C29" s="161" t="n">
        <v>32</v>
      </c>
      <c r="D29" s="180" t="n">
        <v>26</v>
      </c>
      <c r="E29" s="181" t="n">
        <v>2967.42307692307</v>
      </c>
      <c r="F29" s="179" t="s">
        <v>146</v>
      </c>
      <c r="G29" s="179" t="s">
        <v>146</v>
      </c>
      <c r="H29" s="179" t="s">
        <v>146</v>
      </c>
    </row>
    <row r="30" s="156" customFormat="true" ht="17.25" hidden="false" customHeight="true" outlineLevel="0" collapsed="false">
      <c r="A30" s="176" t="s">
        <v>213</v>
      </c>
      <c r="B30" s="161" t="n">
        <v>2834</v>
      </c>
      <c r="C30" s="161" t="n">
        <v>834</v>
      </c>
      <c r="D30" s="180" t="n">
        <v>716</v>
      </c>
      <c r="E30" s="181" t="n">
        <v>2644.97765363128</v>
      </c>
      <c r="F30" s="179" t="s">
        <v>146</v>
      </c>
      <c r="G30" s="179" t="s">
        <v>146</v>
      </c>
      <c r="H30" s="179" t="s">
        <v>146</v>
      </c>
    </row>
    <row r="31" s="156" customFormat="true" ht="17.25" hidden="false" customHeight="true" outlineLevel="0" collapsed="false">
      <c r="A31" s="176" t="s">
        <v>215</v>
      </c>
      <c r="B31" s="161" t="n">
        <v>186083</v>
      </c>
      <c r="C31" s="161" t="n">
        <v>89548</v>
      </c>
      <c r="D31" s="161" t="n">
        <v>9486</v>
      </c>
      <c r="E31" s="78" t="n">
        <v>3144.21726755218</v>
      </c>
      <c r="F31" s="179" t="s">
        <v>146</v>
      </c>
      <c r="G31" s="179" t="s">
        <v>146</v>
      </c>
      <c r="H31" s="179" t="s">
        <v>146</v>
      </c>
    </row>
    <row r="32" s="175" customFormat="true" ht="17.25" hidden="false" customHeight="true" outlineLevel="0" collapsed="false">
      <c r="A32" s="178" t="s">
        <v>216</v>
      </c>
      <c r="B32" s="171" t="n">
        <v>49532</v>
      </c>
      <c r="C32" s="171" t="n">
        <v>16146</v>
      </c>
      <c r="D32" s="171" t="n">
        <v>8867</v>
      </c>
      <c r="E32" s="172" t="n">
        <v>2910.31070260516</v>
      </c>
      <c r="F32" s="172" t="n">
        <v>47.9529106522223</v>
      </c>
      <c r="G32" s="182" t="n">
        <v>46.8189990140927</v>
      </c>
      <c r="H32" s="182" t="n">
        <v>174.196444604058</v>
      </c>
    </row>
    <row r="33" s="156" customFormat="true" ht="17.25" hidden="false" customHeight="true" outlineLevel="0" collapsed="false">
      <c r="A33" s="176" t="s">
        <v>212</v>
      </c>
      <c r="B33" s="161" t="n">
        <v>7419</v>
      </c>
      <c r="C33" s="161" t="n">
        <v>3447</v>
      </c>
      <c r="D33" s="161" t="n">
        <v>891</v>
      </c>
      <c r="E33" s="78" t="n">
        <v>3228.06734006734</v>
      </c>
      <c r="F33" s="179" t="s">
        <v>146</v>
      </c>
      <c r="G33" s="179" t="s">
        <v>146</v>
      </c>
      <c r="H33" s="179" t="s">
        <v>146</v>
      </c>
    </row>
    <row r="34" s="156" customFormat="true" ht="14.25" hidden="false" customHeight="true" outlineLevel="0" collapsed="false">
      <c r="A34" s="176" t="s">
        <v>213</v>
      </c>
      <c r="B34" s="161" t="n">
        <v>28625</v>
      </c>
      <c r="C34" s="161" t="n">
        <v>8635</v>
      </c>
      <c r="D34" s="161" t="n">
        <v>6661</v>
      </c>
      <c r="E34" s="78" t="n">
        <v>2823.39033178201</v>
      </c>
      <c r="F34" s="179" t="s">
        <v>146</v>
      </c>
      <c r="G34" s="179" t="s">
        <v>146</v>
      </c>
      <c r="H34" s="179" t="s">
        <v>146</v>
      </c>
    </row>
    <row r="35" s="156" customFormat="true" ht="17.25" hidden="false" customHeight="true" outlineLevel="0" collapsed="false">
      <c r="A35" s="176" t="s">
        <v>215</v>
      </c>
      <c r="B35" s="161" t="n">
        <v>10899</v>
      </c>
      <c r="C35" s="161" t="n">
        <v>3998</v>
      </c>
      <c r="D35" s="161" t="n">
        <v>1284</v>
      </c>
      <c r="E35" s="78" t="n">
        <v>3140.97663551401</v>
      </c>
      <c r="F35" s="179" t="s">
        <v>146</v>
      </c>
      <c r="G35" s="179" t="s">
        <v>146</v>
      </c>
      <c r="H35" s="179" t="s">
        <v>146</v>
      </c>
    </row>
    <row r="36" s="156" customFormat="true" ht="17.25" hidden="false" customHeight="true" outlineLevel="0" collapsed="false">
      <c r="A36" s="176" t="s">
        <v>217</v>
      </c>
      <c r="B36" s="161" t="n">
        <v>2581</v>
      </c>
      <c r="C36" s="161" t="n">
        <v>66</v>
      </c>
      <c r="D36" s="161" t="n">
        <v>31</v>
      </c>
      <c r="E36" s="78" t="n">
        <v>2900</v>
      </c>
      <c r="F36" s="179" t="s">
        <v>146</v>
      </c>
      <c r="G36" s="179" t="s">
        <v>146</v>
      </c>
      <c r="H36" s="179" t="s">
        <v>146</v>
      </c>
    </row>
    <row r="37" s="175" customFormat="true" ht="17.25" hidden="false" customHeight="true" outlineLevel="0" collapsed="false">
      <c r="A37" s="178" t="s">
        <v>218</v>
      </c>
      <c r="B37" s="171" t="n">
        <v>8176</v>
      </c>
      <c r="C37" s="171" t="n">
        <v>4506</v>
      </c>
      <c r="D37" s="171" t="n">
        <v>3386</v>
      </c>
      <c r="E37" s="172" t="n">
        <v>3096.69432959243</v>
      </c>
      <c r="F37" s="172" t="n">
        <v>33.3591741809131</v>
      </c>
      <c r="G37" s="182" t="n">
        <v>84.9227289860535</v>
      </c>
      <c r="H37" s="182" t="n">
        <v>145.132867788349</v>
      </c>
    </row>
    <row r="38" s="175" customFormat="true" ht="17.25" hidden="false" customHeight="true" outlineLevel="0" collapsed="false">
      <c r="A38" s="178" t="s">
        <v>219</v>
      </c>
      <c r="B38" s="171" t="n">
        <v>5669</v>
      </c>
      <c r="C38" s="171" t="n">
        <v>5347</v>
      </c>
      <c r="D38" s="171" t="n">
        <v>3150</v>
      </c>
      <c r="E38" s="172" t="n">
        <v>12070.1034920634</v>
      </c>
      <c r="F38" s="172" t="n">
        <v>31.4176457548216</v>
      </c>
      <c r="G38" s="182" t="n">
        <v>64.3596533461724</v>
      </c>
      <c r="H38" s="182" t="n">
        <v>171.377254011075</v>
      </c>
    </row>
    <row r="39" s="175" customFormat="true" ht="14.25" hidden="false" customHeight="true" outlineLevel="0" collapsed="false">
      <c r="A39" s="178" t="s">
        <v>220</v>
      </c>
      <c r="B39" s="171" t="n">
        <v>8445</v>
      </c>
      <c r="C39" s="171" t="n">
        <v>3000</v>
      </c>
      <c r="D39" s="171" t="n">
        <v>2841</v>
      </c>
      <c r="E39" s="172" t="n">
        <v>3271.94614572333</v>
      </c>
      <c r="F39" s="172" t="n">
        <v>384.913400182315</v>
      </c>
      <c r="G39" s="172" t="n">
        <v>190.839694656489</v>
      </c>
      <c r="H39" s="172" t="n">
        <v>70.4786317422023</v>
      </c>
    </row>
    <row r="40" s="175" customFormat="true" ht="14.25" hidden="false" customHeight="true" outlineLevel="0" collapsed="false">
      <c r="A40" s="178" t="s">
        <v>221</v>
      </c>
      <c r="B40" s="171" t="n">
        <v>1876</v>
      </c>
      <c r="C40" s="171" t="n">
        <v>269</v>
      </c>
      <c r="D40" s="171" t="n">
        <v>21</v>
      </c>
      <c r="E40" s="172" t="n">
        <v>10773.8095238095</v>
      </c>
      <c r="F40" s="172" t="n">
        <v>147.021943573668</v>
      </c>
      <c r="G40" s="182" t="n">
        <v>63.2941176470588</v>
      </c>
      <c r="H40" s="182" t="s">
        <v>146</v>
      </c>
    </row>
    <row r="41" s="175" customFormat="true" ht="16.5" hidden="false" customHeight="true" outlineLevel="0" collapsed="false">
      <c r="A41" s="178" t="s">
        <v>222</v>
      </c>
      <c r="B41" s="171" t="n">
        <v>11934</v>
      </c>
      <c r="C41" s="171" t="n">
        <v>7113</v>
      </c>
      <c r="D41" s="171" t="n">
        <v>6267</v>
      </c>
      <c r="E41" s="172" t="n">
        <v>6713.75426838997</v>
      </c>
      <c r="F41" s="172" t="n">
        <v>68.4642303941254</v>
      </c>
      <c r="G41" s="182" t="n">
        <v>184.849272349272</v>
      </c>
      <c r="H41" s="182" t="n">
        <v>142.655589316448</v>
      </c>
    </row>
    <row r="42" s="156" customFormat="true" ht="16.5" hidden="false" customHeight="true" outlineLevel="0" collapsed="false">
      <c r="A42" s="176" t="s">
        <v>223</v>
      </c>
      <c r="B42" s="161" t="n">
        <v>11018</v>
      </c>
      <c r="C42" s="161" t="n">
        <v>6430</v>
      </c>
      <c r="D42" s="161" t="n">
        <v>5584</v>
      </c>
      <c r="E42" s="78" t="n">
        <v>6608.460243553</v>
      </c>
      <c r="F42" s="78" t="s">
        <v>146</v>
      </c>
      <c r="G42" s="183" t="s">
        <v>146</v>
      </c>
      <c r="H42" s="183" t="s">
        <v>146</v>
      </c>
    </row>
    <row r="43" s="175" customFormat="true" ht="16.5" hidden="false" customHeight="true" outlineLevel="0" collapsed="false">
      <c r="A43" s="178" t="s">
        <v>224</v>
      </c>
      <c r="B43" s="171" t="n">
        <v>406780</v>
      </c>
      <c r="C43" s="171" t="n">
        <v>344410</v>
      </c>
      <c r="D43" s="171" t="n">
        <v>75004</v>
      </c>
      <c r="E43" s="172" t="n">
        <v>7586.80286384726</v>
      </c>
      <c r="F43" s="172" t="n">
        <v>90.4317282468543</v>
      </c>
      <c r="G43" s="172" t="n">
        <v>84.3007815463996</v>
      </c>
      <c r="H43" s="172" t="n">
        <v>109.648514279107</v>
      </c>
    </row>
    <row r="44" s="175" customFormat="true" ht="15.75" hidden="false" customHeight="true" outlineLevel="0" collapsed="false">
      <c r="A44" s="170" t="s">
        <v>225</v>
      </c>
      <c r="B44" s="171" t="n">
        <v>80485</v>
      </c>
      <c r="C44" s="171" t="n">
        <v>33276</v>
      </c>
      <c r="D44" s="171" t="n">
        <v>3734</v>
      </c>
      <c r="E44" s="172" t="n">
        <v>6464.50267809319</v>
      </c>
      <c r="F44" s="174" t="n">
        <v>255.662145421048</v>
      </c>
      <c r="G44" s="174" t="n">
        <v>35.1546653144016</v>
      </c>
      <c r="H44" s="174" t="n">
        <v>146.490969657142</v>
      </c>
    </row>
    <row r="45" s="185" customFormat="true" ht="10.5" hidden="true" customHeight="true" outlineLevel="0" collapsed="false">
      <c r="A45" s="184"/>
      <c r="B45" s="184"/>
      <c r="C45" s="184"/>
      <c r="D45" s="184"/>
      <c r="E45" s="184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  <c r="AQ45" s="163"/>
      <c r="AR45" s="163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3"/>
      <c r="BD45" s="163"/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</row>
    <row r="46" s="163" customFormat="true" ht="12.75" hidden="false" customHeight="true" outlineLevel="0" collapsed="false">
      <c r="A46" s="186" t="s">
        <v>226</v>
      </c>
      <c r="B46" s="171" t="n">
        <v>1610318</v>
      </c>
      <c r="C46" s="171" t="n">
        <v>1401710</v>
      </c>
      <c r="D46" s="171" t="n">
        <v>291278</v>
      </c>
      <c r="E46" s="172" t="n">
        <v>8453.35777847966</v>
      </c>
      <c r="F46" s="182" t="n">
        <v>110.155945912482</v>
      </c>
      <c r="G46" s="182" t="n">
        <v>89.7124256295249</v>
      </c>
      <c r="H46" s="182" t="n">
        <v>131.398638356079</v>
      </c>
    </row>
    <row r="47" customFormat="false" ht="21.75" hidden="false" customHeight="true" outlineLevel="0" collapsed="false">
      <c r="A47" s="73" t="s">
        <v>142</v>
      </c>
    </row>
    <row r="49" s="156" customFormat="true" ht="12.75" hidden="false" customHeight="true" outlineLevel="0" collapsed="false">
      <c r="A49" s="187" t="s">
        <v>227</v>
      </c>
      <c r="B49" s="187"/>
      <c r="C49" s="187"/>
      <c r="D49" s="187"/>
      <c r="E49" s="187"/>
      <c r="F49" s="187"/>
      <c r="G49" s="187"/>
      <c r="H49" s="187"/>
      <c r="I49" s="187"/>
    </row>
  </sheetData>
  <mergeCells count="15">
    <mergeCell ref="A1:I1"/>
    <mergeCell ref="A2:I2"/>
    <mergeCell ref="A3:I3"/>
    <mergeCell ref="A5:H5"/>
    <mergeCell ref="A6:A8"/>
    <mergeCell ref="B6:B8"/>
    <mergeCell ref="C6:E6"/>
    <mergeCell ref="F6:H6"/>
    <mergeCell ref="C7:C8"/>
    <mergeCell ref="D7:E7"/>
    <mergeCell ref="F7:F8"/>
    <mergeCell ref="G7:G8"/>
    <mergeCell ref="H7:H8"/>
    <mergeCell ref="A45:E45"/>
    <mergeCell ref="A49:I49"/>
  </mergeCells>
  <printOptions headings="false" gridLines="false" gridLinesSet="true" horizontalCentered="false" verticalCentered="false"/>
  <pageMargins left="1.09027777777778" right="0.196527777777778" top="0.0784722222222222" bottom="0.0784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48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O26" activeCellId="0" sqref="O26"/>
    </sheetView>
  </sheetViews>
  <sheetFormatPr defaultColWidth="8.7421875" defaultRowHeight="12.75" zeroHeight="false" outlineLevelRow="0" outlineLevelCol="0"/>
  <cols>
    <col collapsed="false" customWidth="true" hidden="false" outlineLevel="0" max="1" min="1" style="74" width="3.24"/>
    <col collapsed="false" customWidth="true" hidden="false" outlineLevel="0" max="2" min="2" style="74" width="32.24"/>
    <col collapsed="false" customWidth="true" hidden="false" outlineLevel="0" max="3" min="3" style="74" width="13.87"/>
    <col collapsed="false" customWidth="true" hidden="false" outlineLevel="0" max="4" min="4" style="74" width="12.99"/>
    <col collapsed="false" customWidth="true" hidden="false" outlineLevel="0" max="5" min="5" style="74" width="13.37"/>
    <col collapsed="false" customWidth="true" hidden="false" outlineLevel="0" max="6" min="6" style="74" width="13.11"/>
    <col collapsed="false" customWidth="true" hidden="false" outlineLevel="0" max="10" min="7" style="74" width="12.74"/>
    <col collapsed="false" customWidth="false" hidden="true" outlineLevel="0" max="14" min="11" style="74" width="8.74"/>
    <col collapsed="false" customWidth="false" hidden="false" outlineLevel="0" max="257" min="15" style="74" width="8.74"/>
  </cols>
  <sheetData>
    <row r="1" s="17" customFormat="true" ht="9.75" hidden="false" customHeight="true" outlineLevel="0" collapsed="false">
      <c r="B1" s="188"/>
      <c r="C1" s="188"/>
      <c r="D1" s="188"/>
      <c r="E1" s="188"/>
      <c r="F1" s="188"/>
      <c r="G1" s="188"/>
      <c r="H1" s="188"/>
      <c r="I1" s="188"/>
    </row>
    <row r="2" s="17" customFormat="true" ht="14.25" hidden="false" customHeight="true" outlineLevel="0" collapsed="false">
      <c r="B2" s="119" t="s">
        <v>86</v>
      </c>
      <c r="C2" s="119"/>
      <c r="D2" s="119"/>
      <c r="E2" s="119"/>
      <c r="F2" s="119"/>
      <c r="G2" s="119"/>
      <c r="H2" s="119"/>
      <c r="I2" s="119"/>
      <c r="J2" s="119"/>
    </row>
    <row r="3" s="189" customFormat="true" ht="10.5" hidden="false" customHeight="true" outlineLevel="0" collapsed="false">
      <c r="B3" s="94"/>
      <c r="C3" s="94"/>
      <c r="D3" s="94"/>
      <c r="E3" s="94"/>
      <c r="F3" s="94"/>
      <c r="G3" s="94"/>
      <c r="H3" s="94"/>
      <c r="I3" s="94"/>
      <c r="J3" s="94"/>
    </row>
    <row r="4" customFormat="false" ht="12" hidden="false" customHeight="true" outlineLevel="0" collapsed="false">
      <c r="B4" s="190" t="s">
        <v>153</v>
      </c>
      <c r="C4" s="190"/>
      <c r="D4" s="190"/>
      <c r="E4" s="190"/>
      <c r="F4" s="190"/>
      <c r="G4" s="190"/>
      <c r="H4" s="190"/>
      <c r="I4" s="190"/>
      <c r="J4" s="190"/>
    </row>
    <row r="5" customFormat="false" ht="21.75" hidden="false" customHeight="true" outlineLevel="0" collapsed="false">
      <c r="A5" s="149"/>
      <c r="B5" s="102" t="s">
        <v>228</v>
      </c>
      <c r="C5" s="102"/>
      <c r="D5" s="102"/>
      <c r="E5" s="102"/>
      <c r="F5" s="102"/>
      <c r="G5" s="99" t="s">
        <v>229</v>
      </c>
      <c r="H5" s="99"/>
      <c r="I5" s="99"/>
      <c r="J5" s="99"/>
    </row>
    <row r="6" customFormat="false" ht="12" hidden="false" customHeight="true" outlineLevel="0" collapsed="false">
      <c r="B6" s="191"/>
      <c r="C6" s="99" t="s">
        <v>110</v>
      </c>
      <c r="D6" s="98" t="s">
        <v>230</v>
      </c>
      <c r="E6" s="98"/>
      <c r="F6" s="98"/>
      <c r="G6" s="98" t="s">
        <v>110</v>
      </c>
      <c r="H6" s="99" t="s">
        <v>230</v>
      </c>
      <c r="I6" s="99"/>
      <c r="J6" s="99"/>
    </row>
    <row r="7" customFormat="false" ht="45.75" hidden="false" customHeight="true" outlineLevel="0" collapsed="false">
      <c r="B7" s="191"/>
      <c r="C7" s="99"/>
      <c r="D7" s="192" t="s">
        <v>231</v>
      </c>
      <c r="E7" s="192" t="s">
        <v>232</v>
      </c>
      <c r="F7" s="192" t="s">
        <v>233</v>
      </c>
      <c r="G7" s="98"/>
      <c r="H7" s="192" t="s">
        <v>231</v>
      </c>
      <c r="I7" s="192" t="s">
        <v>232</v>
      </c>
      <c r="J7" s="193" t="s">
        <v>233</v>
      </c>
    </row>
    <row r="8" s="175" customFormat="true" ht="27.75" hidden="false" customHeight="true" outlineLevel="0" collapsed="false">
      <c r="B8" s="170" t="s">
        <v>198</v>
      </c>
      <c r="C8" s="171" t="n">
        <v>822513</v>
      </c>
      <c r="D8" s="171" t="n">
        <v>329643</v>
      </c>
      <c r="E8" s="171" t="n">
        <v>28813</v>
      </c>
      <c r="F8" s="171" t="n">
        <v>304010</v>
      </c>
      <c r="G8" s="173" t="n">
        <v>194.136348830952</v>
      </c>
      <c r="H8" s="173" t="n">
        <v>216.787673124729</v>
      </c>
      <c r="I8" s="173" t="n">
        <v>206.38206432204</v>
      </c>
      <c r="J8" s="173" t="n">
        <v>162.201817240846</v>
      </c>
    </row>
    <row r="9" s="175" customFormat="true" ht="17.25" hidden="false" customHeight="true" outlineLevel="0" collapsed="false">
      <c r="B9" s="176" t="s">
        <v>199</v>
      </c>
      <c r="C9" s="171"/>
      <c r="D9" s="171"/>
      <c r="E9" s="171"/>
      <c r="F9" s="171"/>
      <c r="G9" s="172"/>
      <c r="H9" s="177"/>
      <c r="I9" s="177"/>
      <c r="J9" s="177"/>
    </row>
    <row r="10" s="175" customFormat="true" ht="14.25" hidden="false" customHeight="true" outlineLevel="0" collapsed="false">
      <c r="B10" s="178" t="s">
        <v>234</v>
      </c>
      <c r="C10" s="171" t="n">
        <v>407375</v>
      </c>
      <c r="D10" s="171" t="n">
        <v>309423</v>
      </c>
      <c r="E10" s="171" t="n">
        <v>6296</v>
      </c>
      <c r="F10" s="171" t="n">
        <v>59507</v>
      </c>
      <c r="G10" s="172" t="n">
        <v>105.847979047362</v>
      </c>
      <c r="H10" s="173" t="n">
        <v>100.127820132804</v>
      </c>
      <c r="I10" s="173" t="n">
        <v>111.492828050292</v>
      </c>
      <c r="J10" s="173" t="n">
        <v>147.685702231157</v>
      </c>
    </row>
    <row r="11" s="156" customFormat="true" ht="14.25" hidden="false" customHeight="true" outlineLevel="0" collapsed="false">
      <c r="B11" s="176" t="s">
        <v>201</v>
      </c>
      <c r="C11" s="161" t="n">
        <v>1940</v>
      </c>
      <c r="D11" s="161" t="n">
        <v>1039</v>
      </c>
      <c r="E11" s="161" t="n">
        <v>464</v>
      </c>
      <c r="F11" s="180" t="n">
        <v>3</v>
      </c>
      <c r="G11" s="78" t="s">
        <v>146</v>
      </c>
      <c r="H11" s="78" t="s">
        <v>146</v>
      </c>
      <c r="I11" s="78" t="s">
        <v>146</v>
      </c>
      <c r="J11" s="78" t="s">
        <v>146</v>
      </c>
      <c r="K11" s="156" t="s">
        <v>146</v>
      </c>
      <c r="L11" s="156" t="s">
        <v>146</v>
      </c>
    </row>
    <row r="12" s="156" customFormat="true" ht="18.2" hidden="false" customHeight="true" outlineLevel="0" collapsed="false">
      <c r="B12" s="176" t="s">
        <v>202</v>
      </c>
      <c r="C12" s="161" t="n">
        <v>405435</v>
      </c>
      <c r="D12" s="161" t="n">
        <v>308384</v>
      </c>
      <c r="E12" s="161" t="n">
        <v>5832</v>
      </c>
      <c r="F12" s="161" t="n">
        <v>59504</v>
      </c>
      <c r="G12" s="78" t="s">
        <v>146</v>
      </c>
      <c r="H12" s="78" t="s">
        <v>146</v>
      </c>
      <c r="I12" s="78" t="s">
        <v>146</v>
      </c>
      <c r="J12" s="78" t="s">
        <v>146</v>
      </c>
      <c r="K12" s="156" t="s">
        <v>146</v>
      </c>
      <c r="L12" s="156" t="s">
        <v>146</v>
      </c>
    </row>
    <row r="13" s="156" customFormat="true" ht="17.25" hidden="false" customHeight="true" outlineLevel="0" collapsed="false">
      <c r="B13" s="176" t="s">
        <v>203</v>
      </c>
      <c r="C13" s="161" t="n">
        <v>771</v>
      </c>
      <c r="D13" s="161" t="n">
        <v>741</v>
      </c>
      <c r="E13" s="161" t="n">
        <v>30</v>
      </c>
      <c r="F13" s="161" t="s">
        <v>146</v>
      </c>
      <c r="G13" s="78" t="s">
        <v>146</v>
      </c>
      <c r="H13" s="78" t="s">
        <v>146</v>
      </c>
      <c r="I13" s="78" t="s">
        <v>146</v>
      </c>
      <c r="J13" s="78" t="s">
        <v>146</v>
      </c>
      <c r="K13" s="156" t="s">
        <v>146</v>
      </c>
      <c r="L13" s="156" t="s">
        <v>146</v>
      </c>
    </row>
    <row r="14" s="156" customFormat="true" ht="17.25" hidden="false" customHeight="true" outlineLevel="0" collapsed="false">
      <c r="B14" s="176" t="s">
        <v>235</v>
      </c>
      <c r="C14" s="161" t="n">
        <v>95515</v>
      </c>
      <c r="D14" s="161" t="n">
        <v>88225</v>
      </c>
      <c r="E14" s="161" t="n">
        <v>457</v>
      </c>
      <c r="F14" s="180" t="n">
        <v>426</v>
      </c>
      <c r="G14" s="78" t="s">
        <v>146</v>
      </c>
      <c r="H14" s="78" t="s">
        <v>146</v>
      </c>
      <c r="I14" s="78" t="s">
        <v>146</v>
      </c>
      <c r="J14" s="78" t="s">
        <v>146</v>
      </c>
      <c r="K14" s="156" t="s">
        <v>146</v>
      </c>
      <c r="L14" s="156" t="s">
        <v>146</v>
      </c>
    </row>
    <row r="15" s="156" customFormat="true" ht="17.25" hidden="false" customHeight="true" outlineLevel="0" collapsed="false">
      <c r="B15" s="176" t="s">
        <v>236</v>
      </c>
      <c r="C15" s="161" t="n">
        <v>199322</v>
      </c>
      <c r="D15" s="161" t="n">
        <v>185603</v>
      </c>
      <c r="E15" s="161" t="n">
        <v>2947</v>
      </c>
      <c r="F15" s="161" t="n">
        <v>1100</v>
      </c>
      <c r="G15" s="78" t="s">
        <v>146</v>
      </c>
      <c r="H15" s="78" t="s">
        <v>146</v>
      </c>
      <c r="I15" s="78" t="s">
        <v>146</v>
      </c>
      <c r="J15" s="78" t="s">
        <v>146</v>
      </c>
      <c r="K15" s="156" t="s">
        <v>146</v>
      </c>
      <c r="L15" s="156" t="s">
        <v>146</v>
      </c>
    </row>
    <row r="16" s="156" customFormat="true" ht="17.25" hidden="false" customHeight="true" outlineLevel="0" collapsed="false">
      <c r="B16" s="176" t="s">
        <v>237</v>
      </c>
      <c r="C16" s="161" t="n">
        <v>4364</v>
      </c>
      <c r="D16" s="161" t="n">
        <v>3760</v>
      </c>
      <c r="E16" s="161" t="n">
        <v>273</v>
      </c>
      <c r="F16" s="161" t="n">
        <v>219</v>
      </c>
      <c r="G16" s="78" t="s">
        <v>146</v>
      </c>
      <c r="H16" s="78" t="s">
        <v>146</v>
      </c>
      <c r="I16" s="78" t="s">
        <v>146</v>
      </c>
      <c r="J16" s="78" t="s">
        <v>146</v>
      </c>
      <c r="K16" s="156" t="s">
        <v>146</v>
      </c>
      <c r="L16" s="156" t="s">
        <v>146</v>
      </c>
    </row>
    <row r="17" s="156" customFormat="true" ht="17.25" hidden="false" customHeight="true" outlineLevel="0" collapsed="false">
      <c r="B17" s="176" t="s">
        <v>238</v>
      </c>
      <c r="C17" s="161" t="n">
        <v>8144</v>
      </c>
      <c r="D17" s="161" t="n">
        <v>5332</v>
      </c>
      <c r="E17" s="161" t="n">
        <v>132</v>
      </c>
      <c r="F17" s="161" t="n">
        <v>1229</v>
      </c>
      <c r="G17" s="78" t="s">
        <v>146</v>
      </c>
      <c r="H17" s="78" t="s">
        <v>146</v>
      </c>
      <c r="I17" s="78" t="s">
        <v>146</v>
      </c>
      <c r="J17" s="78" t="s">
        <v>146</v>
      </c>
      <c r="K17" s="156" t="s">
        <v>146</v>
      </c>
      <c r="L17" s="156" t="s">
        <v>146</v>
      </c>
    </row>
    <row r="18" s="156" customFormat="true" ht="14.25" hidden="false" customHeight="true" outlineLevel="0" collapsed="false">
      <c r="B18" s="176" t="s">
        <v>239</v>
      </c>
      <c r="C18" s="161" t="n">
        <v>65796</v>
      </c>
      <c r="D18" s="161" t="n">
        <v>6770</v>
      </c>
      <c r="E18" s="161" t="n">
        <v>554</v>
      </c>
      <c r="F18" s="161" t="n">
        <v>48334</v>
      </c>
      <c r="G18" s="78" t="s">
        <v>146</v>
      </c>
      <c r="H18" s="78" t="s">
        <v>146</v>
      </c>
      <c r="I18" s="78" t="s">
        <v>146</v>
      </c>
      <c r="J18" s="78" t="s">
        <v>146</v>
      </c>
      <c r="K18" s="156" t="s">
        <v>146</v>
      </c>
      <c r="L18" s="156" t="s">
        <v>146</v>
      </c>
    </row>
    <row r="19" s="175" customFormat="true" ht="14.25" hidden="false" customHeight="true" outlineLevel="0" collapsed="false">
      <c r="B19" s="178" t="s">
        <v>240</v>
      </c>
      <c r="C19" s="171" t="n">
        <v>308267</v>
      </c>
      <c r="D19" s="194" t="n">
        <v>274</v>
      </c>
      <c r="E19" s="171" t="n">
        <v>1017</v>
      </c>
      <c r="F19" s="171" t="n">
        <v>236041</v>
      </c>
      <c r="G19" s="172" t="n">
        <v>91.9974812135537</v>
      </c>
      <c r="H19" s="172" t="s">
        <v>146</v>
      </c>
      <c r="I19" s="173" t="n">
        <v>72.9555236728838</v>
      </c>
      <c r="J19" s="173" t="n">
        <v>82.2347953022823</v>
      </c>
    </row>
    <row r="20" s="156" customFormat="true" ht="17.25" hidden="false" customHeight="true" outlineLevel="0" collapsed="false">
      <c r="B20" s="176" t="s">
        <v>241</v>
      </c>
      <c r="C20" s="161" t="n">
        <v>16998</v>
      </c>
      <c r="D20" s="161" t="s">
        <v>146</v>
      </c>
      <c r="E20" s="161" t="n">
        <v>32</v>
      </c>
      <c r="F20" s="161" t="s">
        <v>146</v>
      </c>
      <c r="G20" s="179" t="s">
        <v>146</v>
      </c>
      <c r="H20" s="179" t="s">
        <v>146</v>
      </c>
      <c r="I20" s="179" t="s">
        <v>146</v>
      </c>
      <c r="J20" s="179" t="s">
        <v>146</v>
      </c>
      <c r="K20" s="179" t="s">
        <v>146</v>
      </c>
      <c r="L20" s="179" t="s">
        <v>146</v>
      </c>
    </row>
    <row r="21" s="156" customFormat="true" ht="17.25" hidden="false" customHeight="true" outlineLevel="0" collapsed="false">
      <c r="B21" s="176" t="s">
        <v>242</v>
      </c>
      <c r="C21" s="161" t="n">
        <v>74</v>
      </c>
      <c r="D21" s="161" t="s">
        <v>146</v>
      </c>
      <c r="E21" s="161" t="n">
        <v>10</v>
      </c>
      <c r="F21" s="180" t="n">
        <v>61</v>
      </c>
      <c r="G21" s="179" t="s">
        <v>146</v>
      </c>
      <c r="H21" s="179" t="s">
        <v>146</v>
      </c>
      <c r="I21" s="179" t="s">
        <v>146</v>
      </c>
      <c r="J21" s="179" t="s">
        <v>146</v>
      </c>
      <c r="K21" s="179" t="s">
        <v>146</v>
      </c>
      <c r="L21" s="179" t="s">
        <v>146</v>
      </c>
    </row>
    <row r="22" s="156" customFormat="true" ht="17.25" hidden="false" customHeight="true" outlineLevel="0" collapsed="false">
      <c r="B22" s="176" t="s">
        <v>243</v>
      </c>
      <c r="C22" s="161" t="n">
        <v>278032</v>
      </c>
      <c r="D22" s="161" t="n">
        <v>269</v>
      </c>
      <c r="E22" s="161" t="n">
        <v>226</v>
      </c>
      <c r="F22" s="161" t="n">
        <v>226993</v>
      </c>
      <c r="G22" s="179" t="s">
        <v>146</v>
      </c>
      <c r="H22" s="179" t="s">
        <v>146</v>
      </c>
      <c r="I22" s="179" t="s">
        <v>146</v>
      </c>
      <c r="J22" s="179" t="s">
        <v>146</v>
      </c>
      <c r="K22" s="179" t="s">
        <v>146</v>
      </c>
      <c r="L22" s="179" t="s">
        <v>146</v>
      </c>
    </row>
    <row r="23" s="175" customFormat="true" ht="17.25" hidden="false" customHeight="true" outlineLevel="0" collapsed="false">
      <c r="B23" s="178" t="s">
        <v>210</v>
      </c>
      <c r="C23" s="171" t="n">
        <v>62087</v>
      </c>
      <c r="D23" s="194" t="n">
        <v>25</v>
      </c>
      <c r="E23" s="171" t="n">
        <v>2522</v>
      </c>
      <c r="F23" s="171" t="n">
        <v>6034</v>
      </c>
      <c r="G23" s="172" t="n">
        <v>80.352798053528</v>
      </c>
      <c r="H23" s="177" t="s">
        <v>146</v>
      </c>
      <c r="I23" s="173" t="n">
        <v>48.9613667249078</v>
      </c>
      <c r="J23" s="173" t="n">
        <v>50.872607705927</v>
      </c>
    </row>
    <row r="24" s="156" customFormat="true" ht="17.25" hidden="false" customHeight="true" outlineLevel="0" collapsed="false">
      <c r="B24" s="176" t="s">
        <v>211</v>
      </c>
      <c r="C24" s="161" t="n">
        <v>53235</v>
      </c>
      <c r="D24" s="161" t="s">
        <v>146</v>
      </c>
      <c r="E24" s="161" t="s">
        <v>146</v>
      </c>
      <c r="F24" s="161" t="s">
        <v>146</v>
      </c>
      <c r="G24" s="78" t="n">
        <v>89.5337885566282</v>
      </c>
      <c r="H24" s="179" t="s">
        <v>146</v>
      </c>
      <c r="I24" s="179" t="s">
        <v>146</v>
      </c>
      <c r="J24" s="179" t="s">
        <v>146</v>
      </c>
    </row>
    <row r="25" s="156" customFormat="true" ht="17.25" hidden="false" customHeight="true" outlineLevel="0" collapsed="false">
      <c r="B25" s="176" t="s">
        <v>244</v>
      </c>
      <c r="C25" s="161" t="n">
        <v>693</v>
      </c>
      <c r="D25" s="161" t="s">
        <v>146</v>
      </c>
      <c r="E25" s="161" t="s">
        <v>146</v>
      </c>
      <c r="F25" s="161" t="s">
        <v>146</v>
      </c>
      <c r="G25" s="78" t="s">
        <v>146</v>
      </c>
      <c r="H25" s="179" t="s">
        <v>146</v>
      </c>
      <c r="I25" s="179" t="s">
        <v>146</v>
      </c>
      <c r="J25" s="179" t="s">
        <v>146</v>
      </c>
      <c r="K25" s="179" t="s">
        <v>146</v>
      </c>
      <c r="L25" s="179" t="s">
        <v>146</v>
      </c>
    </row>
    <row r="26" s="156" customFormat="true" ht="16.5" hidden="false" customHeight="true" outlineLevel="0" collapsed="false">
      <c r="B26" s="176" t="s">
        <v>245</v>
      </c>
      <c r="C26" s="161" t="n">
        <v>52530</v>
      </c>
      <c r="D26" s="161" t="s">
        <v>146</v>
      </c>
      <c r="E26" s="161" t="s">
        <v>146</v>
      </c>
      <c r="F26" s="161" t="s">
        <v>146</v>
      </c>
      <c r="G26" s="78" t="s">
        <v>146</v>
      </c>
      <c r="H26" s="179" t="s">
        <v>146</v>
      </c>
      <c r="I26" s="179" t="s">
        <v>146</v>
      </c>
      <c r="J26" s="179" t="s">
        <v>146</v>
      </c>
      <c r="K26" s="179" t="s">
        <v>146</v>
      </c>
      <c r="L26" s="179" t="s">
        <v>146</v>
      </c>
    </row>
    <row r="27" s="156" customFormat="true" ht="14.25" hidden="false" customHeight="true" outlineLevel="0" collapsed="false">
      <c r="B27" s="176" t="s">
        <v>214</v>
      </c>
      <c r="C27" s="161" t="n">
        <v>8852</v>
      </c>
      <c r="D27" s="180" t="n">
        <v>25</v>
      </c>
      <c r="E27" s="180" t="n">
        <v>2522</v>
      </c>
      <c r="F27" s="161" t="n">
        <v>6034</v>
      </c>
      <c r="G27" s="78" t="s">
        <v>146</v>
      </c>
      <c r="H27" s="179" t="s">
        <v>146</v>
      </c>
      <c r="I27" s="179" t="s">
        <v>146</v>
      </c>
      <c r="J27" s="179" t="s">
        <v>146</v>
      </c>
      <c r="K27" s="179" t="s">
        <v>146</v>
      </c>
      <c r="L27" s="179" t="s">
        <v>146</v>
      </c>
    </row>
    <row r="28" s="156" customFormat="true" ht="17.25" hidden="false" customHeight="true" outlineLevel="0" collapsed="false">
      <c r="B28" s="176" t="s">
        <v>244</v>
      </c>
      <c r="C28" s="161" t="n">
        <v>191</v>
      </c>
      <c r="D28" s="161" t="s">
        <v>146</v>
      </c>
      <c r="E28" s="161" t="n">
        <v>124</v>
      </c>
      <c r="F28" s="161" t="s">
        <v>146</v>
      </c>
      <c r="G28" s="78" t="s">
        <v>146</v>
      </c>
      <c r="H28" s="179" t="s">
        <v>146</v>
      </c>
      <c r="I28" s="179" t="s">
        <v>146</v>
      </c>
      <c r="J28" s="179" t="s">
        <v>146</v>
      </c>
      <c r="K28" s="179" t="s">
        <v>146</v>
      </c>
      <c r="L28" s="179" t="s">
        <v>146</v>
      </c>
    </row>
    <row r="29" s="156" customFormat="true" ht="17.25" hidden="false" customHeight="true" outlineLevel="0" collapsed="false">
      <c r="B29" s="176" t="s">
        <v>245</v>
      </c>
      <c r="C29" s="161" t="n">
        <v>648</v>
      </c>
      <c r="D29" s="161" t="s">
        <v>146</v>
      </c>
      <c r="E29" s="161" t="n">
        <v>407</v>
      </c>
      <c r="F29" s="161" t="n">
        <v>171</v>
      </c>
      <c r="G29" s="78" t="s">
        <v>146</v>
      </c>
      <c r="H29" s="179" t="s">
        <v>146</v>
      </c>
      <c r="I29" s="179" t="s">
        <v>146</v>
      </c>
      <c r="J29" s="179" t="s">
        <v>146</v>
      </c>
      <c r="K29" s="179" t="s">
        <v>146</v>
      </c>
      <c r="L29" s="179" t="s">
        <v>146</v>
      </c>
    </row>
    <row r="30" s="156" customFormat="true" ht="17.25" hidden="false" customHeight="true" outlineLevel="0" collapsed="false">
      <c r="B30" s="176" t="s">
        <v>246</v>
      </c>
      <c r="C30" s="161" t="n">
        <v>7279</v>
      </c>
      <c r="D30" s="161" t="s">
        <v>146</v>
      </c>
      <c r="E30" s="161" t="n">
        <v>1330</v>
      </c>
      <c r="F30" s="161" t="n">
        <v>5837</v>
      </c>
      <c r="G30" s="78" t="s">
        <v>146</v>
      </c>
      <c r="H30" s="179" t="s">
        <v>146</v>
      </c>
      <c r="I30" s="179" t="s">
        <v>146</v>
      </c>
      <c r="J30" s="179" t="s">
        <v>146</v>
      </c>
      <c r="K30" s="179" t="s">
        <v>146</v>
      </c>
      <c r="L30" s="179" t="s">
        <v>146</v>
      </c>
    </row>
    <row r="31" s="175" customFormat="true" ht="17.25" hidden="false" customHeight="true" outlineLevel="0" collapsed="false">
      <c r="B31" s="178" t="s">
        <v>216</v>
      </c>
      <c r="C31" s="171" t="n">
        <v>20081</v>
      </c>
      <c r="D31" s="171" t="n">
        <v>18635</v>
      </c>
      <c r="E31" s="171" t="n">
        <v>94</v>
      </c>
      <c r="F31" s="171" t="n">
        <v>580</v>
      </c>
      <c r="G31" s="172" t="n">
        <v>86.6381913883855</v>
      </c>
      <c r="H31" s="172" t="n">
        <v>87.2629360805432</v>
      </c>
      <c r="I31" s="172" t="n">
        <v>164.912280701754</v>
      </c>
      <c r="J31" s="172" t="n">
        <v>124.731182795699</v>
      </c>
    </row>
    <row r="32" s="156" customFormat="true" ht="17.25" hidden="false" customHeight="true" outlineLevel="0" collapsed="false">
      <c r="B32" s="176" t="s">
        <v>247</v>
      </c>
      <c r="C32" s="161" t="n">
        <v>2732</v>
      </c>
      <c r="D32" s="161" t="n">
        <v>2557</v>
      </c>
      <c r="E32" s="161" t="s">
        <v>146</v>
      </c>
      <c r="F32" s="161" t="s">
        <v>146</v>
      </c>
      <c r="G32" s="78" t="s">
        <v>146</v>
      </c>
      <c r="H32" s="179" t="s">
        <v>146</v>
      </c>
      <c r="I32" s="179" t="s">
        <v>146</v>
      </c>
      <c r="J32" s="179" t="s">
        <v>146</v>
      </c>
    </row>
    <row r="33" s="156" customFormat="true" ht="14.25" hidden="false" customHeight="true" outlineLevel="0" collapsed="false">
      <c r="B33" s="176" t="s">
        <v>248</v>
      </c>
      <c r="C33" s="161" t="n">
        <v>9659</v>
      </c>
      <c r="D33" s="161" t="n">
        <v>9130</v>
      </c>
      <c r="E33" s="161" t="n">
        <v>76</v>
      </c>
      <c r="F33" s="161" t="n">
        <v>46</v>
      </c>
      <c r="G33" s="78" t="s">
        <v>146</v>
      </c>
      <c r="H33" s="179" t="s">
        <v>146</v>
      </c>
      <c r="I33" s="179" t="s">
        <v>146</v>
      </c>
      <c r="J33" s="179" t="s">
        <v>146</v>
      </c>
    </row>
    <row r="34" s="156" customFormat="true" ht="17.25" hidden="false" customHeight="true" outlineLevel="0" collapsed="false">
      <c r="B34" s="176" t="s">
        <v>249</v>
      </c>
      <c r="C34" s="161" t="n">
        <v>4106</v>
      </c>
      <c r="D34" s="161" t="n">
        <v>3470</v>
      </c>
      <c r="E34" s="161" t="s">
        <v>146</v>
      </c>
      <c r="F34" s="161" t="n">
        <v>457</v>
      </c>
      <c r="G34" s="78" t="s">
        <v>146</v>
      </c>
      <c r="H34" s="179" t="s">
        <v>146</v>
      </c>
      <c r="I34" s="179" t="s">
        <v>146</v>
      </c>
      <c r="J34" s="179" t="s">
        <v>146</v>
      </c>
    </row>
    <row r="35" s="156" customFormat="true" ht="17.25" hidden="false" customHeight="true" outlineLevel="0" collapsed="false">
      <c r="B35" s="176" t="s">
        <v>250</v>
      </c>
      <c r="C35" s="161" t="n">
        <v>311</v>
      </c>
      <c r="D35" s="180" t="n">
        <v>209</v>
      </c>
      <c r="E35" s="180" t="n">
        <v>18</v>
      </c>
      <c r="F35" s="180" t="n">
        <v>77</v>
      </c>
      <c r="G35" s="78" t="s">
        <v>146</v>
      </c>
      <c r="H35" s="179" t="s">
        <v>146</v>
      </c>
      <c r="I35" s="179" t="s">
        <v>146</v>
      </c>
      <c r="J35" s="179" t="s">
        <v>146</v>
      </c>
    </row>
    <row r="36" s="175" customFormat="true" ht="17.25" hidden="false" customHeight="true" outlineLevel="0" collapsed="false">
      <c r="B36" s="178" t="s">
        <v>218</v>
      </c>
      <c r="C36" s="171" t="n">
        <v>4275</v>
      </c>
      <c r="D36" s="171" t="n">
        <v>42</v>
      </c>
      <c r="E36" s="171" t="n">
        <v>2348</v>
      </c>
      <c r="F36" s="171" t="n">
        <v>363</v>
      </c>
      <c r="G36" s="172" t="n">
        <v>67.9650238473768</v>
      </c>
      <c r="H36" s="172" t="n">
        <v>40.7766990291262</v>
      </c>
      <c r="I36" s="172" t="n">
        <v>88.5369532428356</v>
      </c>
      <c r="J36" s="172" t="n">
        <v>53.0701754385965</v>
      </c>
    </row>
    <row r="37" s="175" customFormat="true" ht="17.25" hidden="false" customHeight="true" outlineLevel="0" collapsed="false">
      <c r="B37" s="178" t="s">
        <v>219</v>
      </c>
      <c r="C37" s="171" t="n">
        <v>7790</v>
      </c>
      <c r="D37" s="161" t="s">
        <v>146</v>
      </c>
      <c r="E37" s="171" t="n">
        <v>7790</v>
      </c>
      <c r="F37" s="171" t="s">
        <v>146</v>
      </c>
      <c r="G37" s="172" t="n">
        <v>72.2768602709223</v>
      </c>
      <c r="H37" s="172" t="s">
        <v>146</v>
      </c>
      <c r="I37" s="172" t="n">
        <v>72.2768602709223</v>
      </c>
      <c r="J37" s="172" t="s">
        <v>146</v>
      </c>
    </row>
    <row r="38" s="175" customFormat="true" ht="14.25" hidden="false" customHeight="true" outlineLevel="0" collapsed="false">
      <c r="B38" s="178" t="s">
        <v>220</v>
      </c>
      <c r="C38" s="171" t="n">
        <v>3608</v>
      </c>
      <c r="D38" s="161" t="s">
        <v>146</v>
      </c>
      <c r="E38" s="171" t="n">
        <v>3346</v>
      </c>
      <c r="F38" s="171" t="s">
        <v>146</v>
      </c>
      <c r="G38" s="174" t="n">
        <v>152.172079291438</v>
      </c>
      <c r="H38" s="174"/>
      <c r="I38" s="174" t="n">
        <v>176.75647120972</v>
      </c>
      <c r="J38" s="173" t="s">
        <v>146</v>
      </c>
    </row>
    <row r="39" s="175" customFormat="true" ht="14.25" hidden="false" customHeight="true" outlineLevel="0" collapsed="false">
      <c r="B39" s="178" t="s">
        <v>221</v>
      </c>
      <c r="C39" s="171" t="n">
        <v>285</v>
      </c>
      <c r="D39" s="161" t="s">
        <v>146</v>
      </c>
      <c r="E39" s="180" t="n">
        <v>254</v>
      </c>
      <c r="F39" s="161" t="s">
        <v>146</v>
      </c>
      <c r="G39" s="172" t="n">
        <v>91.6398713826367</v>
      </c>
      <c r="H39" s="172" t="s">
        <v>146</v>
      </c>
      <c r="I39" s="181" t="n">
        <v>94.0740740740741</v>
      </c>
      <c r="J39" s="172" t="s">
        <v>146</v>
      </c>
    </row>
    <row r="40" s="175" customFormat="true" ht="16.5" hidden="false" customHeight="true" outlineLevel="0" collapsed="false">
      <c r="B40" s="178" t="s">
        <v>222</v>
      </c>
      <c r="C40" s="171" t="n">
        <v>5538</v>
      </c>
      <c r="D40" s="161" t="s">
        <v>146</v>
      </c>
      <c r="E40" s="171" t="n">
        <v>4848</v>
      </c>
      <c r="F40" s="171" t="n">
        <v>524</v>
      </c>
      <c r="G40" s="172" t="n">
        <v>119.224973089343</v>
      </c>
      <c r="H40" s="177" t="s">
        <v>146</v>
      </c>
      <c r="I40" s="172" t="n">
        <v>126.844583987441</v>
      </c>
      <c r="J40" s="172" t="n">
        <v>280.213903743316</v>
      </c>
    </row>
    <row r="41" s="156" customFormat="true" ht="16.5" hidden="false" customHeight="true" outlineLevel="0" collapsed="false">
      <c r="B41" s="176" t="s">
        <v>223</v>
      </c>
      <c r="C41" s="161" t="n">
        <v>5476</v>
      </c>
      <c r="D41" s="161" t="s">
        <v>146</v>
      </c>
      <c r="E41" s="161" t="n">
        <v>4848</v>
      </c>
      <c r="F41" s="161" t="n">
        <v>462</v>
      </c>
      <c r="G41" s="78" t="s">
        <v>146</v>
      </c>
      <c r="H41" s="179" t="s">
        <v>146</v>
      </c>
      <c r="I41" s="179" t="s">
        <v>146</v>
      </c>
      <c r="J41" s="179" t="s">
        <v>146</v>
      </c>
    </row>
    <row r="42" s="175" customFormat="true" ht="16.5" hidden="false" customHeight="true" outlineLevel="0" collapsed="false">
      <c r="B42" s="178" t="s">
        <v>224</v>
      </c>
      <c r="C42" s="171" t="n">
        <v>112139</v>
      </c>
      <c r="D42" s="161" t="s">
        <v>146</v>
      </c>
      <c r="E42" s="171" t="s">
        <v>146</v>
      </c>
      <c r="F42" s="171" t="s">
        <v>146</v>
      </c>
      <c r="G42" s="172" t="n">
        <v>137.927259756713</v>
      </c>
      <c r="H42" s="195" t="s">
        <v>146</v>
      </c>
      <c r="I42" s="195" t="s">
        <v>146</v>
      </c>
      <c r="J42" s="195" t="s">
        <v>146</v>
      </c>
    </row>
    <row r="43" s="175" customFormat="true" ht="15.75" hidden="false" customHeight="true" outlineLevel="0" collapsed="false">
      <c r="B43" s="170" t="s">
        <v>225</v>
      </c>
      <c r="C43" s="171" t="n">
        <v>31616</v>
      </c>
      <c r="D43" s="161" t="s">
        <v>146</v>
      </c>
      <c r="E43" s="171" t="s">
        <v>146</v>
      </c>
      <c r="F43" s="171" t="s">
        <v>146</v>
      </c>
      <c r="G43" s="172" t="n">
        <v>82.8554955710467</v>
      </c>
      <c r="H43" s="177" t="s">
        <v>146</v>
      </c>
      <c r="I43" s="177" t="s">
        <v>146</v>
      </c>
      <c r="J43" s="177" t="s">
        <v>146</v>
      </c>
    </row>
    <row r="44" s="185" customFormat="true" ht="10.5" hidden="true" customHeight="true" outlineLevel="0" collapsed="false">
      <c r="B44" s="196" t="s">
        <v>226</v>
      </c>
      <c r="C44" s="196" t="n">
        <v>557100</v>
      </c>
      <c r="D44" s="196"/>
      <c r="E44" s="196"/>
      <c r="F44" s="196"/>
      <c r="G44" s="163"/>
      <c r="H44" s="197" t="s">
        <v>146</v>
      </c>
      <c r="I44" s="197" t="s">
        <v>146</v>
      </c>
      <c r="J44" s="197" t="s">
        <v>146</v>
      </c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/>
      <c r="AL44" s="163"/>
      <c r="AM44" s="163"/>
      <c r="AN44" s="163"/>
      <c r="AO44" s="163"/>
      <c r="AP44" s="163"/>
      <c r="AQ44" s="163"/>
      <c r="AR44" s="163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3"/>
      <c r="BD44" s="163"/>
      <c r="BE44" s="163"/>
      <c r="BF44" s="163"/>
      <c r="BG44" s="163"/>
      <c r="BH44" s="163"/>
      <c r="BI44" s="163"/>
      <c r="BJ44" s="163"/>
      <c r="BK44" s="163"/>
      <c r="BL44" s="163"/>
      <c r="BM44" s="163"/>
      <c r="BN44" s="163"/>
      <c r="BO44" s="163"/>
      <c r="BP44" s="163"/>
      <c r="BQ44" s="163"/>
      <c r="BR44" s="163"/>
      <c r="BS44" s="163"/>
      <c r="BT44" s="163"/>
      <c r="BU44" s="163"/>
      <c r="BV44" s="163"/>
      <c r="BW44" s="163"/>
      <c r="BX44" s="163"/>
      <c r="BY44" s="163"/>
      <c r="BZ44" s="163"/>
      <c r="CA44" s="163"/>
      <c r="CB44" s="163"/>
      <c r="CC44" s="163"/>
      <c r="CD44" s="163"/>
      <c r="CE44" s="163"/>
      <c r="CF44" s="163"/>
      <c r="CG44" s="163"/>
      <c r="CH44" s="163"/>
      <c r="CI44" s="163"/>
      <c r="CJ44" s="163"/>
      <c r="CK44" s="163"/>
      <c r="CL44" s="163"/>
      <c r="CM44" s="163"/>
      <c r="CN44" s="163"/>
      <c r="CO44" s="163"/>
      <c r="CP44" s="163"/>
      <c r="CQ44" s="163"/>
      <c r="CR44" s="163"/>
      <c r="CS44" s="163"/>
      <c r="CT44" s="163"/>
      <c r="CU44" s="163"/>
      <c r="CV44" s="163"/>
      <c r="CW44" s="163"/>
      <c r="CX44" s="163"/>
      <c r="CY44" s="163"/>
      <c r="CZ44" s="163"/>
      <c r="DA44" s="163"/>
      <c r="DB44" s="163"/>
    </row>
    <row r="45" s="128" customFormat="true" ht="10.5" hidden="true" customHeight="true" outlineLevel="0" collapsed="false">
      <c r="B45" s="198"/>
      <c r="C45" s="198"/>
      <c r="D45" s="198"/>
      <c r="E45" s="198"/>
      <c r="F45" s="198"/>
      <c r="G45" s="198"/>
      <c r="H45" s="199" t="s">
        <v>146</v>
      </c>
      <c r="I45" s="199" t="s">
        <v>146</v>
      </c>
      <c r="J45" s="199" t="s">
        <v>146</v>
      </c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</row>
    <row r="46" customFormat="false" ht="14.25" hidden="false" customHeight="true" outlineLevel="0" collapsed="false">
      <c r="B46" s="200" t="s">
        <v>226</v>
      </c>
      <c r="C46" s="201" t="n">
        <v>1300811</v>
      </c>
      <c r="D46" s="195" t="s">
        <v>146</v>
      </c>
      <c r="E46" s="195" t="s">
        <v>146</v>
      </c>
      <c r="F46" s="195" t="s">
        <v>146</v>
      </c>
      <c r="G46" s="172" t="n">
        <v>87.2213255946965</v>
      </c>
      <c r="H46" s="199" t="s">
        <v>146</v>
      </c>
      <c r="I46" s="199" t="s">
        <v>146</v>
      </c>
      <c r="J46" s="199" t="s">
        <v>146</v>
      </c>
      <c r="K46" s="73"/>
      <c r="L46" s="73"/>
      <c r="M46" s="73"/>
      <c r="N46" s="73"/>
      <c r="O46" s="73"/>
      <c r="P46" s="73"/>
      <c r="Q46" s="73"/>
      <c r="R46" s="73"/>
      <c r="S46" s="73"/>
      <c r="T46" s="73"/>
    </row>
    <row r="47" customFormat="false" ht="21" hidden="false" customHeight="true" outlineLevel="0" collapsed="false">
      <c r="B47" s="73" t="s">
        <v>142</v>
      </c>
    </row>
    <row r="48" s="156" customFormat="true" ht="12.75" hidden="false" customHeight="true" outlineLevel="0" collapsed="false">
      <c r="B48" s="187" t="s">
        <v>251</v>
      </c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</row>
  </sheetData>
  <mergeCells count="13">
    <mergeCell ref="B2:J2"/>
    <mergeCell ref="B3:J3"/>
    <mergeCell ref="B4:J4"/>
    <mergeCell ref="B5:F5"/>
    <mergeCell ref="G5:J5"/>
    <mergeCell ref="B6:B7"/>
    <mergeCell ref="C6:C7"/>
    <mergeCell ref="D6:F6"/>
    <mergeCell ref="G6:G7"/>
    <mergeCell ref="H6:J6"/>
    <mergeCell ref="B44:F44"/>
    <mergeCell ref="B45:G45"/>
    <mergeCell ref="B48:N48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6" activeCellId="0" sqref="O26"/>
    </sheetView>
  </sheetViews>
  <sheetFormatPr defaultColWidth="8.7421875" defaultRowHeight="15.75" zeroHeight="false" outlineLevelRow="0" outlineLevelCol="0"/>
  <cols>
    <col collapsed="false" customWidth="true" hidden="false" outlineLevel="0" max="1" min="1" style="17" width="25.49"/>
    <col collapsed="false" customWidth="true" hidden="false" outlineLevel="0" max="8" min="2" style="17" width="12.12"/>
    <col collapsed="false" customWidth="true" hidden="false" outlineLevel="0" max="14" min="9" style="17" width="8.87"/>
    <col collapsed="false" customWidth="false" hidden="false" outlineLevel="0" max="257" min="15" style="17" width="8.74"/>
  </cols>
  <sheetData>
    <row r="1" s="203" customFormat="true" ht="16.5" hidden="false" customHeight="false" outlineLevel="0" collapsed="false">
      <c r="A1" s="202" t="s">
        <v>252</v>
      </c>
      <c r="B1" s="202"/>
      <c r="C1" s="202"/>
      <c r="D1" s="202"/>
      <c r="E1" s="202"/>
      <c r="F1" s="202"/>
      <c r="G1" s="202"/>
      <c r="H1" s="202"/>
    </row>
    <row r="2" s="203" customFormat="true" ht="13.5" hidden="false" customHeight="true" outlineLevel="0" collapsed="false">
      <c r="A2" s="202" t="s">
        <v>253</v>
      </c>
      <c r="B2" s="202"/>
      <c r="C2" s="202"/>
      <c r="D2" s="202"/>
      <c r="E2" s="202"/>
      <c r="F2" s="202"/>
      <c r="G2" s="202"/>
      <c r="H2" s="202"/>
    </row>
    <row r="3" customFormat="false" ht="1.5" hidden="false" customHeight="true" outlineLevel="0" collapsed="false">
      <c r="A3" s="188"/>
      <c r="B3" s="188"/>
      <c r="C3" s="188"/>
      <c r="D3" s="188"/>
      <c r="E3" s="188"/>
      <c r="F3" s="188"/>
      <c r="G3" s="188"/>
    </row>
    <row r="4" customFormat="false" ht="14.25" hidden="false" customHeight="true" outlineLevel="0" collapsed="false">
      <c r="A4" s="143" t="s">
        <v>254</v>
      </c>
      <c r="B4" s="143"/>
      <c r="C4" s="143"/>
      <c r="D4" s="143"/>
      <c r="E4" s="143"/>
      <c r="F4" s="143"/>
      <c r="G4" s="143"/>
      <c r="H4" s="143"/>
    </row>
    <row r="5" customFormat="false" ht="14.25" hidden="false" customHeight="true" outlineLevel="0" collapsed="false">
      <c r="A5" s="143" t="s">
        <v>189</v>
      </c>
      <c r="B5" s="143"/>
      <c r="C5" s="143"/>
      <c r="D5" s="143"/>
      <c r="E5" s="143"/>
      <c r="F5" s="143"/>
      <c r="G5" s="143"/>
      <c r="H5" s="143"/>
    </row>
    <row r="6" s="189" customFormat="true" ht="15.75" hidden="false" customHeight="true" outlineLevel="0" collapsed="false">
      <c r="A6" s="204" t="s">
        <v>190</v>
      </c>
      <c r="B6" s="204"/>
      <c r="C6" s="204"/>
      <c r="D6" s="204"/>
      <c r="E6" s="204"/>
      <c r="F6" s="204"/>
      <c r="G6" s="204"/>
      <c r="H6" s="204"/>
    </row>
    <row r="7" s="74" customFormat="true" ht="12" hidden="false" customHeight="true" outlineLevel="0" collapsed="false">
      <c r="A7" s="190" t="s">
        <v>153</v>
      </c>
      <c r="B7" s="190"/>
      <c r="C7" s="190"/>
      <c r="D7" s="190"/>
      <c r="E7" s="190"/>
      <c r="F7" s="190"/>
      <c r="G7" s="190"/>
      <c r="H7" s="190"/>
    </row>
    <row r="8" s="74" customFormat="true" ht="26.25" hidden="false" customHeight="true" outlineLevel="0" collapsed="false">
      <c r="A8" s="167"/>
      <c r="B8" s="168" t="s">
        <v>191</v>
      </c>
      <c r="C8" s="98" t="s">
        <v>192</v>
      </c>
      <c r="D8" s="98"/>
      <c r="E8" s="98"/>
      <c r="F8" s="99" t="s">
        <v>255</v>
      </c>
      <c r="G8" s="99"/>
      <c r="H8" s="99"/>
      <c r="I8" s="149"/>
    </row>
    <row r="9" s="74" customFormat="true" ht="12" hidden="false" customHeight="true" outlineLevel="0" collapsed="false">
      <c r="A9" s="167"/>
      <c r="B9" s="168"/>
      <c r="C9" s="168" t="s">
        <v>110</v>
      </c>
      <c r="D9" s="168" t="s">
        <v>194</v>
      </c>
      <c r="E9" s="168"/>
      <c r="F9" s="168" t="s">
        <v>195</v>
      </c>
      <c r="G9" s="168" t="s">
        <v>196</v>
      </c>
      <c r="H9" s="169" t="s">
        <v>197</v>
      </c>
      <c r="I9" s="149"/>
    </row>
    <row r="10" s="74" customFormat="true" ht="45.75" hidden="false" customHeight="true" outlineLevel="0" collapsed="false">
      <c r="A10" s="167"/>
      <c r="B10" s="168"/>
      <c r="C10" s="168"/>
      <c r="D10" s="168" t="s">
        <v>110</v>
      </c>
      <c r="E10" s="169" t="s">
        <v>197</v>
      </c>
      <c r="F10" s="168"/>
      <c r="G10" s="168"/>
      <c r="H10" s="169"/>
      <c r="I10" s="149"/>
    </row>
    <row r="11" s="177" customFormat="true" ht="22.5" hidden="false" customHeight="true" outlineLevel="0" collapsed="false">
      <c r="A11" s="54" t="s">
        <v>114</v>
      </c>
      <c r="B11" s="205" t="n">
        <v>7691816</v>
      </c>
      <c r="C11" s="205" t="n">
        <v>5343678</v>
      </c>
      <c r="D11" s="205" t="n">
        <v>582159</v>
      </c>
      <c r="E11" s="206" t="n">
        <v>3254.9</v>
      </c>
      <c r="F11" s="206" t="n">
        <v>88.9587231827907</v>
      </c>
      <c r="G11" s="206" t="n">
        <v>84.0217324991871</v>
      </c>
      <c r="H11" s="206" t="n">
        <v>131.399620524</v>
      </c>
    </row>
    <row r="12" s="179" customFormat="true" ht="15.95" hidden="false" customHeight="true" outlineLevel="0" collapsed="false">
      <c r="A12" s="58" t="s">
        <v>115</v>
      </c>
      <c r="B12" s="207" t="n">
        <v>377371</v>
      </c>
      <c r="C12" s="207" t="n">
        <v>189459</v>
      </c>
      <c r="D12" s="207" t="n">
        <v>36592</v>
      </c>
      <c r="E12" s="208" t="n">
        <v>3546.7</v>
      </c>
      <c r="F12" s="208" t="n">
        <v>57.2161751974443</v>
      </c>
      <c r="G12" s="208" t="n">
        <v>52.1379822775056</v>
      </c>
      <c r="H12" s="208" t="n">
        <v>173.815241362411</v>
      </c>
    </row>
    <row r="13" s="179" customFormat="true" ht="15.95" hidden="false" customHeight="true" outlineLevel="0" collapsed="false">
      <c r="A13" s="58" t="s">
        <v>116</v>
      </c>
      <c r="B13" s="207" t="n">
        <v>97368</v>
      </c>
      <c r="C13" s="207" t="n">
        <v>48374</v>
      </c>
      <c r="D13" s="207" t="n">
        <v>20401</v>
      </c>
      <c r="E13" s="208" t="n">
        <v>3083.1</v>
      </c>
      <c r="F13" s="208" t="n">
        <v>101.323676323676</v>
      </c>
      <c r="G13" s="208" t="n">
        <v>87.190209260828</v>
      </c>
      <c r="H13" s="78" t="n">
        <v>116.308284291535</v>
      </c>
    </row>
    <row r="14" s="179" customFormat="true" ht="15.95" hidden="false" customHeight="true" outlineLevel="0" collapsed="false">
      <c r="A14" s="58" t="s">
        <v>117</v>
      </c>
      <c r="B14" s="207" t="n">
        <v>521207</v>
      </c>
      <c r="C14" s="207" t="n">
        <v>143276</v>
      </c>
      <c r="D14" s="207" t="n">
        <v>49425</v>
      </c>
      <c r="E14" s="208" t="n">
        <v>3332.9</v>
      </c>
      <c r="F14" s="208" t="n">
        <v>143.500969141649</v>
      </c>
      <c r="G14" s="208" t="n">
        <v>134.257897054827</v>
      </c>
      <c r="H14" s="78" t="n">
        <v>120.739747862629</v>
      </c>
    </row>
    <row r="15" s="179" customFormat="true" ht="15.95" hidden="false" customHeight="true" outlineLevel="0" collapsed="false">
      <c r="A15" s="58" t="s">
        <v>118</v>
      </c>
      <c r="B15" s="207" t="n">
        <v>72446</v>
      </c>
      <c r="C15" s="207" t="n">
        <v>46196</v>
      </c>
      <c r="D15" s="207" t="n">
        <v>2504</v>
      </c>
      <c r="E15" s="208" t="n">
        <v>3214.8</v>
      </c>
      <c r="F15" s="208" t="n">
        <v>89.8878356245968</v>
      </c>
      <c r="G15" s="208" t="n">
        <v>154.682738992131</v>
      </c>
      <c r="H15" s="78" t="n">
        <v>161.93018687352</v>
      </c>
    </row>
    <row r="16" s="179" customFormat="true" ht="15.95" hidden="false" customHeight="true" outlineLevel="0" collapsed="false">
      <c r="A16" s="58" t="s">
        <v>119</v>
      </c>
      <c r="B16" s="207" t="n">
        <v>73033</v>
      </c>
      <c r="C16" s="207" t="n">
        <v>25893</v>
      </c>
      <c r="D16" s="207" t="n">
        <v>20037</v>
      </c>
      <c r="E16" s="208" t="n">
        <v>3441.6</v>
      </c>
      <c r="F16" s="208" t="n">
        <v>45.2253122542372</v>
      </c>
      <c r="G16" s="208" t="n">
        <v>79.2610505693645</v>
      </c>
      <c r="H16" s="78" t="n">
        <v>149.817168727146</v>
      </c>
    </row>
    <row r="17" s="179" customFormat="true" ht="15.95" hidden="false" customHeight="true" outlineLevel="0" collapsed="false">
      <c r="A17" s="58" t="s">
        <v>120</v>
      </c>
      <c r="B17" s="180" t="s">
        <v>121</v>
      </c>
      <c r="C17" s="180" t="s">
        <v>121</v>
      </c>
      <c r="D17" s="180" t="s">
        <v>121</v>
      </c>
      <c r="E17" s="181" t="s">
        <v>121</v>
      </c>
      <c r="F17" s="181" t="s">
        <v>121</v>
      </c>
      <c r="G17" s="181" t="s">
        <v>121</v>
      </c>
      <c r="H17" s="181" t="s">
        <v>121</v>
      </c>
    </row>
    <row r="18" s="179" customFormat="true" ht="15.95" hidden="false" customHeight="true" outlineLevel="0" collapsed="false">
      <c r="A18" s="58" t="s">
        <v>122</v>
      </c>
      <c r="B18" s="207" t="n">
        <v>208079</v>
      </c>
      <c r="C18" s="207" t="n">
        <v>68722</v>
      </c>
      <c r="D18" s="207" t="n">
        <v>20161</v>
      </c>
      <c r="E18" s="208" t="n">
        <v>3773.7</v>
      </c>
      <c r="F18" s="208" t="n">
        <v>62.6534502018903</v>
      </c>
      <c r="G18" s="208" t="n">
        <v>74.2290534774954</v>
      </c>
      <c r="H18" s="78" t="n">
        <v>130.758835758836</v>
      </c>
    </row>
    <row r="19" s="179" customFormat="true" ht="15.95" hidden="false" customHeight="true" outlineLevel="0" collapsed="false">
      <c r="A19" s="58" t="s">
        <v>123</v>
      </c>
      <c r="B19" s="207" t="n">
        <v>32745</v>
      </c>
      <c r="C19" s="207" t="n">
        <v>12251</v>
      </c>
      <c r="D19" s="207" t="n">
        <v>7371</v>
      </c>
      <c r="E19" s="208" t="n">
        <v>3223.7</v>
      </c>
      <c r="F19" s="208" t="n">
        <v>39.69235244918</v>
      </c>
      <c r="G19" s="208" t="n">
        <v>81.4182229015751</v>
      </c>
      <c r="H19" s="78" t="n">
        <v>119.330001850824</v>
      </c>
    </row>
    <row r="20" s="179" customFormat="true" ht="15.95" hidden="false" customHeight="true" outlineLevel="0" collapsed="false">
      <c r="A20" s="58" t="s">
        <v>124</v>
      </c>
      <c r="B20" s="207" t="n">
        <v>383081</v>
      </c>
      <c r="C20" s="207" t="n">
        <v>71650</v>
      </c>
      <c r="D20" s="207" t="n">
        <v>63695</v>
      </c>
      <c r="E20" s="208" t="n">
        <v>2895.1</v>
      </c>
      <c r="F20" s="208" t="n">
        <v>72.0962007878091</v>
      </c>
      <c r="G20" s="208" t="n">
        <v>50.9308293230785</v>
      </c>
      <c r="H20" s="78" t="n">
        <v>133.507032510952</v>
      </c>
    </row>
    <row r="21" s="179" customFormat="true" ht="15.95" hidden="false" customHeight="true" outlineLevel="0" collapsed="false">
      <c r="A21" s="58" t="s">
        <v>125</v>
      </c>
      <c r="B21" s="207" t="n">
        <v>400131</v>
      </c>
      <c r="C21" s="207" t="n">
        <v>82413</v>
      </c>
      <c r="D21" s="180" t="n">
        <v>3896</v>
      </c>
      <c r="E21" s="181" t="n">
        <v>3123.3</v>
      </c>
      <c r="F21" s="208" t="n">
        <v>97.407614781635</v>
      </c>
      <c r="G21" s="208" t="n">
        <v>139.865587291889</v>
      </c>
      <c r="H21" s="181" t="n">
        <v>99.60137763888</v>
      </c>
    </row>
    <row r="22" s="179" customFormat="true" ht="15.95" hidden="false" customHeight="true" outlineLevel="0" collapsed="false">
      <c r="A22" s="58" t="s">
        <v>126</v>
      </c>
      <c r="B22" s="207" t="n">
        <v>81872</v>
      </c>
      <c r="C22" s="207" t="n">
        <v>28319</v>
      </c>
      <c r="D22" s="207" t="n">
        <v>4128</v>
      </c>
      <c r="E22" s="208" t="n">
        <v>3090.8</v>
      </c>
      <c r="F22" s="208" t="n">
        <v>54.3317694058624</v>
      </c>
      <c r="G22" s="208" t="n">
        <v>198.437390512228</v>
      </c>
      <c r="H22" s="78" t="n">
        <v>212.265641096079</v>
      </c>
    </row>
    <row r="23" s="179" customFormat="true" ht="15.95" hidden="false" customHeight="true" outlineLevel="0" collapsed="false">
      <c r="A23" s="58" t="s">
        <v>127</v>
      </c>
      <c r="B23" s="207" t="n">
        <v>48174</v>
      </c>
      <c r="C23" s="207" t="n">
        <v>27943</v>
      </c>
      <c r="D23" s="207" t="n">
        <v>9770</v>
      </c>
      <c r="E23" s="208" t="n">
        <v>3122.7</v>
      </c>
      <c r="F23" s="208" t="n">
        <v>88.5730570519774</v>
      </c>
      <c r="G23" s="208" t="n">
        <v>79.426394929081</v>
      </c>
      <c r="H23" s="78" t="n">
        <v>126.635305567947</v>
      </c>
    </row>
    <row r="24" s="179" customFormat="true" ht="15.95" hidden="false" customHeight="true" outlineLevel="0" collapsed="false">
      <c r="A24" s="58" t="s">
        <v>128</v>
      </c>
      <c r="B24" s="207" t="n">
        <v>612997</v>
      </c>
      <c r="C24" s="207" t="n">
        <v>1031375</v>
      </c>
      <c r="D24" s="207" t="n">
        <v>41747</v>
      </c>
      <c r="E24" s="208" t="n">
        <v>3502.7</v>
      </c>
      <c r="F24" s="208" t="n">
        <v>108.408701034574</v>
      </c>
      <c r="G24" s="208" t="n">
        <v>70.4367471010895</v>
      </c>
      <c r="H24" s="78" t="n">
        <v>119.897994112412</v>
      </c>
    </row>
    <row r="25" s="179" customFormat="true" ht="15.95" hidden="false" customHeight="true" outlineLevel="0" collapsed="false">
      <c r="A25" s="58" t="s">
        <v>129</v>
      </c>
      <c r="B25" s="207" t="n">
        <v>885162</v>
      </c>
      <c r="C25" s="207" t="n">
        <v>2770683</v>
      </c>
      <c r="D25" s="207" t="n">
        <v>5109</v>
      </c>
      <c r="E25" s="208" t="n">
        <v>3299.6</v>
      </c>
      <c r="F25" s="208" t="n">
        <v>104.699372628431</v>
      </c>
      <c r="G25" s="208" t="n">
        <v>95.5212935842063</v>
      </c>
      <c r="H25" s="78" t="n">
        <v>105.300781873305</v>
      </c>
    </row>
    <row r="26" s="179" customFormat="true" ht="15.95" hidden="false" customHeight="true" outlineLevel="0" collapsed="false">
      <c r="A26" s="58" t="s">
        <v>130</v>
      </c>
      <c r="B26" s="207" t="n">
        <v>1157897</v>
      </c>
      <c r="C26" s="207" t="n">
        <v>165296</v>
      </c>
      <c r="D26" s="207" t="n">
        <v>25980</v>
      </c>
      <c r="E26" s="208" t="n">
        <v>3140.5</v>
      </c>
      <c r="F26" s="208" t="n">
        <v>106.455569233994</v>
      </c>
      <c r="G26" s="208" t="n">
        <v>111.942138126261</v>
      </c>
      <c r="H26" s="78" t="n">
        <v>105.396516427828</v>
      </c>
    </row>
    <row r="27" s="179" customFormat="true" ht="15.95" hidden="false" customHeight="true" outlineLevel="0" collapsed="false">
      <c r="A27" s="58" t="s">
        <v>131</v>
      </c>
      <c r="B27" s="207" t="n">
        <v>115579</v>
      </c>
      <c r="C27" s="207" t="n">
        <v>21711</v>
      </c>
      <c r="D27" s="207" t="n">
        <v>8427</v>
      </c>
      <c r="E27" s="208" t="n">
        <v>3132.6</v>
      </c>
      <c r="F27" s="208" t="n">
        <v>94.4519809100418</v>
      </c>
      <c r="G27" s="208" t="n">
        <v>160.287929125138</v>
      </c>
      <c r="H27" s="78" t="n">
        <v>95.328809226743</v>
      </c>
    </row>
    <row r="28" s="179" customFormat="true" ht="15.95" hidden="false" customHeight="true" outlineLevel="0" collapsed="false">
      <c r="A28" s="58" t="s">
        <v>132</v>
      </c>
      <c r="B28" s="207" t="n">
        <v>553469</v>
      </c>
      <c r="C28" s="207" t="n">
        <v>77029</v>
      </c>
      <c r="D28" s="207" t="n">
        <v>5865</v>
      </c>
      <c r="E28" s="208" t="n">
        <v>3111.4</v>
      </c>
      <c r="F28" s="208" t="n">
        <v>88.5571653719689</v>
      </c>
      <c r="G28" s="208" t="n">
        <v>39.0742384660258</v>
      </c>
      <c r="H28" s="78" t="n">
        <v>135.6320836966</v>
      </c>
    </row>
    <row r="29" s="179" customFormat="true" ht="15.95" hidden="false" customHeight="true" outlineLevel="0" collapsed="false">
      <c r="A29" s="58" t="s">
        <v>133</v>
      </c>
      <c r="B29" s="207" t="n">
        <v>121327</v>
      </c>
      <c r="C29" s="207" t="n">
        <v>54778</v>
      </c>
      <c r="D29" s="207" t="n">
        <v>30546</v>
      </c>
      <c r="E29" s="208" t="n">
        <v>3215</v>
      </c>
      <c r="F29" s="208" t="n">
        <v>34.4050498662954</v>
      </c>
      <c r="G29" s="208" t="n">
        <v>31.0846545834232</v>
      </c>
      <c r="H29" s="78" t="n">
        <v>111.666840332048</v>
      </c>
    </row>
    <row r="30" s="179" customFormat="true" ht="15.95" hidden="false" customHeight="true" outlineLevel="0" collapsed="false">
      <c r="A30" s="58" t="s">
        <v>134</v>
      </c>
      <c r="B30" s="207" t="n">
        <v>484574</v>
      </c>
      <c r="C30" s="207" t="n">
        <v>153063</v>
      </c>
      <c r="D30" s="207" t="n">
        <v>45815</v>
      </c>
      <c r="E30" s="208" t="n">
        <v>3669.6</v>
      </c>
      <c r="F30" s="208" t="n">
        <v>92.7286574864325</v>
      </c>
      <c r="G30" s="208" t="n">
        <v>114.774295140972</v>
      </c>
      <c r="H30" s="78" t="n">
        <v>119.831499199948</v>
      </c>
    </row>
    <row r="31" s="179" customFormat="true" ht="15.95" hidden="false" customHeight="true" outlineLevel="0" collapsed="false">
      <c r="A31" s="58" t="s">
        <v>135</v>
      </c>
      <c r="B31" s="207" t="n">
        <v>283985</v>
      </c>
      <c r="C31" s="207" t="n">
        <v>89473</v>
      </c>
      <c r="D31" s="207" t="n">
        <v>21066</v>
      </c>
      <c r="E31" s="208" t="n">
        <v>3106.6</v>
      </c>
      <c r="F31" s="208" t="n">
        <v>112.730036996459</v>
      </c>
      <c r="G31" s="208" t="n">
        <v>89.6873527731278</v>
      </c>
      <c r="H31" s="78" t="n">
        <v>136.045544120867</v>
      </c>
    </row>
    <row r="32" s="179" customFormat="true" ht="15.95" hidden="false" customHeight="true" outlineLevel="0" collapsed="false">
      <c r="A32" s="58" t="s">
        <v>136</v>
      </c>
      <c r="B32" s="207" t="n">
        <v>391688</v>
      </c>
      <c r="C32" s="207" t="n">
        <v>56979</v>
      </c>
      <c r="D32" s="207" t="n">
        <v>46894</v>
      </c>
      <c r="E32" s="208" t="n">
        <v>3626.9</v>
      </c>
      <c r="F32" s="208" t="n">
        <v>86.8079749652048</v>
      </c>
      <c r="G32" s="208" t="n">
        <v>71.7222194250038</v>
      </c>
      <c r="H32" s="78" t="n">
        <v>153.072507807884</v>
      </c>
    </row>
    <row r="33" s="179" customFormat="true" ht="15.95" hidden="false" customHeight="true" outlineLevel="0" collapsed="false">
      <c r="A33" s="58" t="s">
        <v>137</v>
      </c>
      <c r="B33" s="207" t="n">
        <v>526250</v>
      </c>
      <c r="C33" s="207" t="n">
        <v>87235</v>
      </c>
      <c r="D33" s="207" t="n">
        <v>73088</v>
      </c>
      <c r="E33" s="208" t="n">
        <v>2675.2</v>
      </c>
      <c r="F33" s="208" t="n">
        <v>97.6634993690149</v>
      </c>
      <c r="G33" s="208" t="n">
        <v>87.7059811186069</v>
      </c>
      <c r="H33" s="78" t="n">
        <v>127.871516657904</v>
      </c>
    </row>
    <row r="34" s="179" customFormat="true" ht="15.95" hidden="false" customHeight="true" outlineLevel="0" collapsed="false">
      <c r="A34" s="58" t="s">
        <v>138</v>
      </c>
      <c r="B34" s="180" t="s">
        <v>121</v>
      </c>
      <c r="C34" s="180" t="s">
        <v>121</v>
      </c>
      <c r="D34" s="207" t="s">
        <v>121</v>
      </c>
      <c r="E34" s="208" t="s">
        <v>121</v>
      </c>
      <c r="F34" s="181" t="s">
        <v>121</v>
      </c>
      <c r="G34" s="181" t="s">
        <v>121</v>
      </c>
      <c r="H34" s="78" t="s">
        <v>121</v>
      </c>
    </row>
    <row r="35" s="179" customFormat="true" ht="15.95" hidden="false" customHeight="true" outlineLevel="0" collapsed="false">
      <c r="A35" s="58" t="s">
        <v>139</v>
      </c>
      <c r="B35" s="207" t="n">
        <v>243497</v>
      </c>
      <c r="C35" s="207" t="n">
        <v>50052</v>
      </c>
      <c r="D35" s="207" t="n">
        <v>14703</v>
      </c>
      <c r="E35" s="208" t="n">
        <v>3625.3</v>
      </c>
      <c r="F35" s="208" t="n">
        <v>74.6291483284091</v>
      </c>
      <c r="G35" s="208" t="n">
        <v>90.4903095169222</v>
      </c>
      <c r="H35" s="78" t="n">
        <v>153.581868248253</v>
      </c>
    </row>
    <row r="36" s="179" customFormat="true" ht="15.95" hidden="false" customHeight="true" outlineLevel="0" collapsed="false">
      <c r="A36" s="209" t="s">
        <v>140</v>
      </c>
      <c r="B36" s="207" t="n">
        <v>14290</v>
      </c>
      <c r="C36" s="207" t="n">
        <v>35232</v>
      </c>
      <c r="D36" s="207" t="n">
        <v>20581</v>
      </c>
      <c r="E36" s="208" t="n">
        <v>3201.2</v>
      </c>
      <c r="F36" s="208" t="n">
        <v>82.6632729796957</v>
      </c>
      <c r="G36" s="208" t="n">
        <v>89.822557617785</v>
      </c>
      <c r="H36" s="78" t="n">
        <v>125.630862211059</v>
      </c>
    </row>
    <row r="37" s="73" customFormat="true" ht="7.5" hidden="true" customHeight="true" outlineLevel="0" collapsed="false">
      <c r="A37" s="58"/>
      <c r="B37" s="207" t="n">
        <v>9768</v>
      </c>
      <c r="C37" s="207" t="n">
        <v>1322</v>
      </c>
      <c r="D37" s="207" t="n">
        <v>134424</v>
      </c>
      <c r="E37" s="207" t="n">
        <v>0</v>
      </c>
      <c r="F37" s="207" t="n">
        <v>88749</v>
      </c>
      <c r="G37" s="208" t="n">
        <v>1997.2</v>
      </c>
    </row>
    <row r="38" s="74" customFormat="true" ht="21.75" hidden="false" customHeight="true" outlineLevel="0" collapsed="false">
      <c r="A38" s="74" t="s">
        <v>142</v>
      </c>
    </row>
    <row r="39" customFormat="false" ht="13.5" hidden="false" customHeight="true" outlineLevel="0" collapsed="false">
      <c r="A39" s="210"/>
      <c r="B39" s="210"/>
      <c r="C39" s="210"/>
      <c r="D39" s="210"/>
      <c r="E39" s="210"/>
      <c r="F39" s="210"/>
      <c r="G39" s="210"/>
    </row>
    <row r="40" customFormat="false" ht="13.5" hidden="false" customHeight="true" outlineLevel="0" collapsed="false">
      <c r="A40" s="162" t="n">
        <v>17</v>
      </c>
      <c r="B40" s="162"/>
      <c r="C40" s="162"/>
      <c r="D40" s="162"/>
      <c r="E40" s="162"/>
      <c r="F40" s="162"/>
      <c r="G40" s="162"/>
      <c r="H40" s="162"/>
    </row>
  </sheetData>
  <mergeCells count="17">
    <mergeCell ref="A1:H1"/>
    <mergeCell ref="A2:H2"/>
    <mergeCell ref="A4:H4"/>
    <mergeCell ref="A5:H5"/>
    <mergeCell ref="A6:H6"/>
    <mergeCell ref="A7:H7"/>
    <mergeCell ref="A8:A10"/>
    <mergeCell ref="B8:B10"/>
    <mergeCell ref="C8:E8"/>
    <mergeCell ref="F8:H8"/>
    <mergeCell ref="C9:C10"/>
    <mergeCell ref="D9:E9"/>
    <mergeCell ref="F9:F10"/>
    <mergeCell ref="G9:G10"/>
    <mergeCell ref="H9:H10"/>
    <mergeCell ref="A39:G39"/>
    <mergeCell ref="A40:H40"/>
  </mergeCells>
  <printOptions headings="false" gridLines="false" gridLinesSet="true" horizontalCentered="false" verticalCentered="false"/>
  <pageMargins left="0.708333333333333" right="0.490277777777778" top="0.2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2" activeCellId="0" sqref="B32"/>
    </sheetView>
  </sheetViews>
  <sheetFormatPr defaultColWidth="8.7421875" defaultRowHeight="15.75" zeroHeight="false" outlineLevelRow="0" outlineLevelCol="0"/>
  <cols>
    <col collapsed="false" customWidth="true" hidden="false" outlineLevel="0" max="1" min="1" style="17" width="24.74"/>
    <col collapsed="false" customWidth="true" hidden="false" outlineLevel="0" max="5" min="2" style="17" width="11.12"/>
    <col collapsed="false" customWidth="true" hidden="false" outlineLevel="0" max="8" min="6" style="17" width="12.49"/>
    <col collapsed="false" customWidth="false" hidden="false" outlineLevel="0" max="257" min="9" style="17" width="8.74"/>
  </cols>
  <sheetData>
    <row r="1" s="211" customFormat="true" ht="15.75" hidden="false" customHeight="false" outlineLevel="0" collapsed="false">
      <c r="A1" s="143" t="s">
        <v>256</v>
      </c>
      <c r="B1" s="143"/>
      <c r="C1" s="143"/>
      <c r="D1" s="143"/>
      <c r="E1" s="143"/>
      <c r="F1" s="143"/>
      <c r="G1" s="143"/>
      <c r="H1" s="143"/>
    </row>
    <row r="2" s="189" customFormat="true" ht="15.75" hidden="false" customHeight="true" outlineLevel="0" collapsed="false">
      <c r="A2" s="204" t="s">
        <v>190</v>
      </c>
      <c r="B2" s="204"/>
      <c r="C2" s="204"/>
      <c r="D2" s="204"/>
      <c r="E2" s="204"/>
      <c r="F2" s="204"/>
      <c r="G2" s="204"/>
      <c r="H2" s="204"/>
    </row>
    <row r="3" customFormat="false" ht="5.25" hidden="false" customHeight="true" outlineLevel="0" collapsed="false"/>
    <row r="4" s="74" customFormat="true" ht="4.5" hidden="false" customHeight="true" outlineLevel="0" collapsed="false">
      <c r="A4" s="138"/>
      <c r="B4" s="138"/>
      <c r="C4" s="138"/>
      <c r="D4" s="138"/>
      <c r="E4" s="138"/>
      <c r="F4" s="138"/>
    </row>
    <row r="5" s="74" customFormat="true" ht="12" hidden="false" customHeight="true" outlineLevel="0" collapsed="false">
      <c r="A5" s="212" t="s">
        <v>153</v>
      </c>
      <c r="B5" s="212"/>
      <c r="C5" s="212"/>
      <c r="D5" s="212"/>
      <c r="E5" s="212"/>
      <c r="F5" s="212"/>
      <c r="G5" s="212"/>
      <c r="H5" s="212"/>
    </row>
    <row r="6" s="74" customFormat="true" ht="27" hidden="false" customHeight="true" outlineLevel="0" collapsed="false">
      <c r="A6" s="167"/>
      <c r="B6" s="168" t="s">
        <v>191</v>
      </c>
      <c r="C6" s="98" t="s">
        <v>192</v>
      </c>
      <c r="D6" s="98"/>
      <c r="E6" s="98"/>
      <c r="F6" s="99" t="s">
        <v>255</v>
      </c>
      <c r="G6" s="99"/>
      <c r="H6" s="99"/>
      <c r="I6" s="149"/>
    </row>
    <row r="7" s="74" customFormat="true" ht="12" hidden="false" customHeight="true" outlineLevel="0" collapsed="false">
      <c r="A7" s="167"/>
      <c r="B7" s="168"/>
      <c r="C7" s="168" t="s">
        <v>110</v>
      </c>
      <c r="D7" s="168" t="s">
        <v>257</v>
      </c>
      <c r="E7" s="168"/>
      <c r="F7" s="168" t="s">
        <v>195</v>
      </c>
      <c r="G7" s="168" t="s">
        <v>196</v>
      </c>
      <c r="H7" s="169" t="s">
        <v>197</v>
      </c>
      <c r="I7" s="149"/>
    </row>
    <row r="8" s="74" customFormat="true" ht="45.75" hidden="false" customHeight="true" outlineLevel="0" collapsed="false">
      <c r="A8" s="167"/>
      <c r="B8" s="168"/>
      <c r="C8" s="168"/>
      <c r="D8" s="168" t="s">
        <v>110</v>
      </c>
      <c r="E8" s="169" t="s">
        <v>197</v>
      </c>
      <c r="F8" s="168"/>
      <c r="G8" s="168"/>
      <c r="H8" s="169"/>
      <c r="I8" s="149"/>
    </row>
    <row r="9" s="177" customFormat="true" ht="32.25" hidden="false" customHeight="true" outlineLevel="0" collapsed="false">
      <c r="A9" s="54" t="s">
        <v>114</v>
      </c>
      <c r="B9" s="205" t="n">
        <v>3433625</v>
      </c>
      <c r="C9" s="205" t="n">
        <v>1392570</v>
      </c>
      <c r="D9" s="205" t="n">
        <v>272190</v>
      </c>
      <c r="E9" s="206" t="n">
        <v>3281.7</v>
      </c>
      <c r="F9" s="206" t="n">
        <v>121.41200540155</v>
      </c>
      <c r="G9" s="206" t="n">
        <v>100.814073443976</v>
      </c>
      <c r="H9" s="206" t="n">
        <v>109.408234705784</v>
      </c>
    </row>
    <row r="10" s="179" customFormat="true" ht="16.5" hidden="false" customHeight="true" outlineLevel="0" collapsed="false">
      <c r="A10" s="58" t="s">
        <v>115</v>
      </c>
      <c r="B10" s="207" t="n">
        <v>167835</v>
      </c>
      <c r="C10" s="207" t="n">
        <v>71067</v>
      </c>
      <c r="D10" s="207" t="n">
        <v>30319</v>
      </c>
      <c r="E10" s="208" t="n">
        <v>3555.1</v>
      </c>
      <c r="F10" s="208" t="n">
        <v>138.905211583504</v>
      </c>
      <c r="G10" s="208" t="n">
        <v>67.5670279520821</v>
      </c>
      <c r="H10" s="208" t="n">
        <v>116.442304542924</v>
      </c>
    </row>
    <row r="11" s="179" customFormat="true" ht="16.5" hidden="false" customHeight="true" outlineLevel="0" collapsed="false">
      <c r="A11" s="58" t="s">
        <v>116</v>
      </c>
      <c r="B11" s="207" t="n">
        <v>71627</v>
      </c>
      <c r="C11" s="207" t="n">
        <v>24843</v>
      </c>
      <c r="D11" s="207" t="n">
        <v>11172</v>
      </c>
      <c r="E11" s="208" t="n">
        <v>3110.6</v>
      </c>
      <c r="F11" s="208" t="n">
        <v>196.712622212457</v>
      </c>
      <c r="G11" s="208" t="n">
        <v>117.867818000664</v>
      </c>
      <c r="H11" s="78" t="n">
        <v>92.5580980152944</v>
      </c>
    </row>
    <row r="12" s="179" customFormat="true" ht="16.5" hidden="false" customHeight="true" outlineLevel="0" collapsed="false">
      <c r="A12" s="58" t="s">
        <v>117</v>
      </c>
      <c r="B12" s="207" t="n">
        <v>311839</v>
      </c>
      <c r="C12" s="207" t="n">
        <v>98607</v>
      </c>
      <c r="D12" s="207" t="n">
        <v>43955</v>
      </c>
      <c r="E12" s="208" t="n">
        <v>3234.5</v>
      </c>
      <c r="F12" s="208" t="n">
        <v>145.632051856833</v>
      </c>
      <c r="G12" s="208" t="n">
        <v>213.181277699708</v>
      </c>
      <c r="H12" s="78" t="n">
        <v>114.710784835266</v>
      </c>
    </row>
    <row r="13" s="179" customFormat="true" ht="16.5" hidden="false" customHeight="true" outlineLevel="0" collapsed="false">
      <c r="A13" s="58" t="s">
        <v>118</v>
      </c>
      <c r="B13" s="207" t="n">
        <v>66764</v>
      </c>
      <c r="C13" s="207" t="n">
        <v>42785</v>
      </c>
      <c r="D13" s="207" t="n">
        <v>2341</v>
      </c>
      <c r="E13" s="208" t="n">
        <v>3225.2</v>
      </c>
      <c r="F13" s="208" t="n">
        <v>94.9566206798464</v>
      </c>
      <c r="G13" s="208" t="n">
        <v>210.992208304567</v>
      </c>
      <c r="H13" s="78" t="n">
        <v>172.120823994023</v>
      </c>
    </row>
    <row r="14" s="179" customFormat="true" ht="16.5" hidden="false" customHeight="true" outlineLevel="0" collapsed="false">
      <c r="A14" s="58" t="s">
        <v>119</v>
      </c>
      <c r="B14" s="207" t="n">
        <v>21014</v>
      </c>
      <c r="C14" s="207" t="n">
        <v>5045</v>
      </c>
      <c r="D14" s="207" t="n">
        <v>2849</v>
      </c>
      <c r="E14" s="208" t="n">
        <v>3065.4</v>
      </c>
      <c r="F14" s="208" t="n">
        <v>55.1635428151415</v>
      </c>
      <c r="G14" s="208" t="n">
        <v>82.759186351706</v>
      </c>
      <c r="H14" s="78" t="n">
        <v>118.327800509534</v>
      </c>
    </row>
    <row r="15" s="179" customFormat="true" ht="16.5" hidden="false" customHeight="true" outlineLevel="0" collapsed="false">
      <c r="A15" s="58" t="s">
        <v>120</v>
      </c>
      <c r="B15" s="180" t="s">
        <v>121</v>
      </c>
      <c r="C15" s="180" t="s">
        <v>121</v>
      </c>
      <c r="D15" s="180" t="s">
        <v>121</v>
      </c>
      <c r="E15" s="181" t="s">
        <v>121</v>
      </c>
      <c r="F15" s="181" t="s">
        <v>121</v>
      </c>
      <c r="G15" s="181" t="s">
        <v>121</v>
      </c>
      <c r="H15" s="181" t="s">
        <v>121</v>
      </c>
    </row>
    <row r="16" s="179" customFormat="true" ht="16.5" hidden="false" customHeight="true" outlineLevel="0" collapsed="false">
      <c r="A16" s="58" t="s">
        <v>122</v>
      </c>
      <c r="B16" s="207" t="n">
        <v>181426</v>
      </c>
      <c r="C16" s="207" t="n">
        <v>56964</v>
      </c>
      <c r="D16" s="207" t="n">
        <v>12882</v>
      </c>
      <c r="E16" s="208" t="n">
        <v>3140.3</v>
      </c>
      <c r="F16" s="208" t="n">
        <v>62.0745814672</v>
      </c>
      <c r="G16" s="208" t="n">
        <v>85.8046634934024</v>
      </c>
      <c r="H16" s="78" t="n">
        <v>102.386619282058</v>
      </c>
    </row>
    <row r="17" s="179" customFormat="true" ht="16.5" hidden="false" customHeight="true" outlineLevel="0" collapsed="false">
      <c r="A17" s="58" t="s">
        <v>123</v>
      </c>
      <c r="B17" s="207" t="n">
        <v>29295</v>
      </c>
      <c r="C17" s="207" t="n">
        <v>7919</v>
      </c>
      <c r="D17" s="207" t="n">
        <v>3075</v>
      </c>
      <c r="E17" s="208" t="n">
        <v>3136.7</v>
      </c>
      <c r="F17" s="208" t="n">
        <v>60.9525196621031</v>
      </c>
      <c r="G17" s="208" t="n">
        <v>96.8211272771733</v>
      </c>
      <c r="H17" s="78" t="n">
        <v>106.567235170211</v>
      </c>
    </row>
    <row r="18" s="179" customFormat="true" ht="16.5" hidden="false" customHeight="true" outlineLevel="0" collapsed="false">
      <c r="A18" s="58" t="s">
        <v>124</v>
      </c>
      <c r="B18" s="207" t="n">
        <v>88722</v>
      </c>
      <c r="C18" s="207" t="n">
        <v>26180</v>
      </c>
      <c r="D18" s="207" t="n">
        <v>23906</v>
      </c>
      <c r="E18" s="208" t="n">
        <v>3148.6</v>
      </c>
      <c r="F18" s="208" t="n">
        <v>93.3522727272727</v>
      </c>
      <c r="G18" s="208" t="n">
        <v>105.551747772447</v>
      </c>
      <c r="H18" s="78" t="n">
        <v>94.2666387233915</v>
      </c>
    </row>
    <row r="19" s="179" customFormat="true" ht="16.5" hidden="false" customHeight="true" outlineLevel="0" collapsed="false">
      <c r="A19" s="58" t="s">
        <v>125</v>
      </c>
      <c r="B19" s="207" t="n">
        <v>157555</v>
      </c>
      <c r="C19" s="207" t="n">
        <v>23040</v>
      </c>
      <c r="D19" s="207" t="n">
        <v>1332</v>
      </c>
      <c r="E19" s="208" t="n">
        <v>2797.7</v>
      </c>
      <c r="F19" s="208" t="n">
        <v>121.561774259504</v>
      </c>
      <c r="G19" s="208" t="n">
        <v>95.2262864228146</v>
      </c>
      <c r="H19" s="78" t="n">
        <v>81.8280198888564</v>
      </c>
    </row>
    <row r="20" s="179" customFormat="true" ht="16.5" hidden="false" customHeight="true" outlineLevel="0" collapsed="false">
      <c r="A20" s="58" t="s">
        <v>126</v>
      </c>
      <c r="B20" s="207" t="n">
        <v>48071</v>
      </c>
      <c r="C20" s="207" t="n">
        <v>20470</v>
      </c>
      <c r="D20" s="207" t="n">
        <v>3347</v>
      </c>
      <c r="E20" s="208" t="n">
        <v>3096.8</v>
      </c>
      <c r="F20" s="208" t="n">
        <v>42.0248804497015</v>
      </c>
      <c r="G20" s="208" t="n">
        <v>441.544434857636</v>
      </c>
      <c r="H20" s="78" t="n">
        <v>182.54052460949</v>
      </c>
    </row>
    <row r="21" s="179" customFormat="true" ht="16.5" hidden="false" customHeight="true" outlineLevel="0" collapsed="false">
      <c r="A21" s="58" t="s">
        <v>127</v>
      </c>
      <c r="B21" s="207" t="n">
        <v>36067</v>
      </c>
      <c r="C21" s="207" t="n">
        <v>19768</v>
      </c>
      <c r="D21" s="207" t="n">
        <v>5438</v>
      </c>
      <c r="E21" s="208" t="n">
        <v>3065.9</v>
      </c>
      <c r="F21" s="208" t="n">
        <v>125.137048088266</v>
      </c>
      <c r="G21" s="208" t="n">
        <v>180.020034605227</v>
      </c>
      <c r="H21" s="78" t="n">
        <v>103.410010793308</v>
      </c>
    </row>
    <row r="22" s="179" customFormat="true" ht="16.5" hidden="false" customHeight="true" outlineLevel="0" collapsed="false">
      <c r="A22" s="58" t="s">
        <v>128</v>
      </c>
      <c r="B22" s="207" t="n">
        <v>337314</v>
      </c>
      <c r="C22" s="207" t="n">
        <v>201778</v>
      </c>
      <c r="D22" s="207" t="n">
        <v>24779</v>
      </c>
      <c r="E22" s="208" t="n">
        <v>3551.7</v>
      </c>
      <c r="F22" s="208" t="n">
        <v>131.86372432126</v>
      </c>
      <c r="G22" s="208" t="n">
        <v>70.0708077079347</v>
      </c>
      <c r="H22" s="78" t="n">
        <v>108.095687372554</v>
      </c>
    </row>
    <row r="23" s="179" customFormat="true" ht="16.5" hidden="false" customHeight="true" outlineLevel="0" collapsed="false">
      <c r="A23" s="58" t="s">
        <v>129</v>
      </c>
      <c r="B23" s="207" t="n">
        <v>345900</v>
      </c>
      <c r="C23" s="207" t="n">
        <v>462274</v>
      </c>
      <c r="D23" s="207" t="n">
        <v>3561</v>
      </c>
      <c r="E23" s="208" t="n">
        <v>3344.4</v>
      </c>
      <c r="F23" s="208" t="n">
        <v>163.987275459748</v>
      </c>
      <c r="G23" s="208" t="n">
        <v>115.981684751929</v>
      </c>
      <c r="H23" s="78" t="n">
        <v>107.161395751226</v>
      </c>
    </row>
    <row r="24" s="179" customFormat="true" ht="16.5" hidden="false" customHeight="true" outlineLevel="0" collapsed="false">
      <c r="A24" s="58" t="s">
        <v>130</v>
      </c>
      <c r="B24" s="207" t="n">
        <v>262546</v>
      </c>
      <c r="C24" s="207" t="n">
        <v>53257</v>
      </c>
      <c r="D24" s="207" t="n">
        <v>9987</v>
      </c>
      <c r="E24" s="208" t="n">
        <v>3227.5</v>
      </c>
      <c r="F24" s="208" t="n">
        <v>150.015141732328</v>
      </c>
      <c r="G24" s="208" t="n">
        <v>154.628070379188</v>
      </c>
      <c r="H24" s="78" t="n">
        <v>103.89840329642</v>
      </c>
    </row>
    <row r="25" s="179" customFormat="true" ht="16.5" hidden="false" customHeight="true" outlineLevel="0" collapsed="false">
      <c r="A25" s="58" t="s">
        <v>131</v>
      </c>
      <c r="B25" s="207" t="n">
        <v>34385</v>
      </c>
      <c r="C25" s="207" t="n">
        <v>15863</v>
      </c>
      <c r="D25" s="207" t="n">
        <v>5127</v>
      </c>
      <c r="E25" s="208" t="n">
        <v>3119.1</v>
      </c>
      <c r="F25" s="208" t="n">
        <v>38.9318508621959</v>
      </c>
      <c r="G25" s="208" t="n">
        <v>187.705596970773</v>
      </c>
      <c r="H25" s="78" t="n">
        <v>94.837179604123</v>
      </c>
    </row>
    <row r="26" s="179" customFormat="true" ht="16.5" hidden="false" customHeight="true" outlineLevel="0" collapsed="false">
      <c r="A26" s="58" t="s">
        <v>132</v>
      </c>
      <c r="B26" s="207" t="n">
        <v>204784</v>
      </c>
      <c r="C26" s="207" t="n">
        <v>17869</v>
      </c>
      <c r="D26" s="207" t="n">
        <v>1463</v>
      </c>
      <c r="E26" s="208" t="n">
        <v>3180.8</v>
      </c>
      <c r="F26" s="208" t="n">
        <v>124.96353928299</v>
      </c>
      <c r="G26" s="208" t="n">
        <v>28.4112951950902</v>
      </c>
      <c r="H26" s="78" t="n">
        <v>125.011790598962</v>
      </c>
    </row>
    <row r="27" s="179" customFormat="true" ht="16.5" hidden="false" customHeight="true" outlineLevel="0" collapsed="false">
      <c r="A27" s="58" t="s">
        <v>133</v>
      </c>
      <c r="B27" s="207" t="n">
        <v>79202</v>
      </c>
      <c r="C27" s="207" t="n">
        <v>27149</v>
      </c>
      <c r="D27" s="207" t="n">
        <v>14571</v>
      </c>
      <c r="E27" s="208" t="n">
        <v>3166.5</v>
      </c>
      <c r="F27" s="208" t="n">
        <v>102.309659751466</v>
      </c>
      <c r="G27" s="208" t="n">
        <v>50.4094175316115</v>
      </c>
      <c r="H27" s="78" t="n">
        <v>106.147966880091</v>
      </c>
    </row>
    <row r="28" s="179" customFormat="true" ht="16.5" hidden="false" customHeight="true" outlineLevel="0" collapsed="false">
      <c r="A28" s="58" t="s">
        <v>134</v>
      </c>
      <c r="B28" s="207" t="n">
        <v>295856</v>
      </c>
      <c r="C28" s="207" t="n">
        <v>91913</v>
      </c>
      <c r="D28" s="207" t="n">
        <v>23070</v>
      </c>
      <c r="E28" s="208" t="n">
        <v>3267.7</v>
      </c>
      <c r="F28" s="208" t="n">
        <v>154.005038832324</v>
      </c>
      <c r="G28" s="208" t="n">
        <v>130.264034354228</v>
      </c>
      <c r="H28" s="78" t="n">
        <v>107.116632793549</v>
      </c>
    </row>
    <row r="29" s="179" customFormat="true" ht="16.5" hidden="false" customHeight="true" outlineLevel="0" collapsed="false">
      <c r="A29" s="58" t="s">
        <v>135</v>
      </c>
      <c r="B29" s="207" t="n">
        <v>254500</v>
      </c>
      <c r="C29" s="207" t="n">
        <v>62882</v>
      </c>
      <c r="D29" s="207" t="n">
        <v>14697</v>
      </c>
      <c r="E29" s="208" t="n">
        <v>3370.3</v>
      </c>
      <c r="F29" s="208" t="n">
        <v>133.237004811191</v>
      </c>
      <c r="G29" s="208" t="n">
        <v>111.857834068593</v>
      </c>
      <c r="H29" s="78" t="n">
        <v>105.318583794256</v>
      </c>
    </row>
    <row r="30" s="179" customFormat="true" ht="16.5" hidden="false" customHeight="true" outlineLevel="0" collapsed="false">
      <c r="A30" s="58" t="s">
        <v>136</v>
      </c>
      <c r="B30" s="207" t="n">
        <v>227696</v>
      </c>
      <c r="C30" s="207" t="n">
        <v>15887</v>
      </c>
      <c r="D30" s="207" t="n">
        <v>10454</v>
      </c>
      <c r="E30" s="208" t="n">
        <v>3418.2</v>
      </c>
      <c r="F30" s="208" t="n">
        <v>192.554756871036</v>
      </c>
      <c r="G30" s="208" t="n">
        <v>140.059948867143</v>
      </c>
      <c r="H30" s="78" t="n">
        <v>109.357903829542</v>
      </c>
    </row>
    <row r="31" s="179" customFormat="true" ht="16.5" hidden="false" customHeight="true" outlineLevel="0" collapsed="false">
      <c r="A31" s="58" t="s">
        <v>137</v>
      </c>
      <c r="B31" s="207" t="n">
        <v>160669</v>
      </c>
      <c r="C31" s="207" t="n">
        <v>19517</v>
      </c>
      <c r="D31" s="207" t="n">
        <v>15058</v>
      </c>
      <c r="E31" s="208" t="n">
        <v>3090.6</v>
      </c>
      <c r="F31" s="208" t="n">
        <v>142.106985547753</v>
      </c>
      <c r="G31" s="208" t="n">
        <v>75.0913777846178</v>
      </c>
      <c r="H31" s="78" t="n">
        <v>101.704620244833</v>
      </c>
    </row>
    <row r="32" s="179" customFormat="true" ht="16.5" hidden="false" customHeight="true" outlineLevel="0" collapsed="false">
      <c r="A32" s="58" t="s">
        <v>138</v>
      </c>
      <c r="B32" s="180" t="s">
        <v>121</v>
      </c>
      <c r="C32" s="180" t="s">
        <v>121</v>
      </c>
      <c r="D32" s="207" t="s">
        <v>121</v>
      </c>
      <c r="E32" s="208" t="s">
        <v>121</v>
      </c>
      <c r="F32" s="181" t="s">
        <v>121</v>
      </c>
      <c r="G32" s="181" t="s">
        <v>121</v>
      </c>
      <c r="H32" s="78" t="s">
        <v>121</v>
      </c>
    </row>
    <row r="33" s="179" customFormat="true" ht="16.5" hidden="false" customHeight="true" outlineLevel="0" collapsed="false">
      <c r="A33" s="58" t="s">
        <v>139</v>
      </c>
      <c r="B33" s="207" t="n">
        <v>32182</v>
      </c>
      <c r="C33" s="207" t="n">
        <v>3920</v>
      </c>
      <c r="D33" s="207" t="n">
        <v>357</v>
      </c>
      <c r="E33" s="208" t="n">
        <v>3417.5</v>
      </c>
      <c r="F33" s="208" t="n">
        <v>100.368013972056</v>
      </c>
      <c r="G33" s="208" t="n">
        <v>90.5520905520906</v>
      </c>
      <c r="H33" s="78" t="n">
        <v>115.420986862103</v>
      </c>
    </row>
    <row r="34" s="179" customFormat="true" ht="16.5" hidden="false" customHeight="true" outlineLevel="0" collapsed="false">
      <c r="A34" s="209" t="s">
        <v>140</v>
      </c>
      <c r="B34" s="207" t="n">
        <v>12962</v>
      </c>
      <c r="C34" s="207" t="n">
        <v>17341</v>
      </c>
      <c r="D34" s="207" t="n">
        <v>4092</v>
      </c>
      <c r="E34" s="208" t="n">
        <v>3393</v>
      </c>
      <c r="F34" s="208" t="n">
        <v>102.726264067206</v>
      </c>
      <c r="G34" s="208" t="n">
        <v>88.5241717290316</v>
      </c>
      <c r="H34" s="78" t="n">
        <v>93.3116990264562</v>
      </c>
    </row>
    <row r="35" s="74" customFormat="true" ht="21.75" hidden="false" customHeight="true" outlineLevel="0" collapsed="false">
      <c r="A35" s="74" t="s">
        <v>142</v>
      </c>
    </row>
    <row r="36" customFormat="false" ht="15.75" hidden="false" customHeight="false" outlineLevel="0" collapsed="false">
      <c r="A36" s="210"/>
      <c r="B36" s="210"/>
      <c r="C36" s="210"/>
      <c r="D36" s="210"/>
      <c r="E36" s="210"/>
    </row>
    <row r="37" customFormat="false" ht="15.75" hidden="false" customHeight="false" outlineLevel="0" collapsed="false">
      <c r="A37" s="162" t="n">
        <v>18</v>
      </c>
      <c r="B37" s="162"/>
      <c r="C37" s="162"/>
      <c r="D37" s="162"/>
      <c r="E37" s="162"/>
      <c r="F37" s="162"/>
      <c r="G37" s="162"/>
      <c r="H37" s="162"/>
    </row>
    <row r="39" customFormat="false" ht="15.75" hidden="false" customHeight="false" outlineLevel="0" collapsed="false">
      <c r="B39" s="213"/>
      <c r="C39" s="213"/>
      <c r="D39" s="213"/>
      <c r="E39" s="213"/>
    </row>
  </sheetData>
  <mergeCells count="15">
    <mergeCell ref="A1:H1"/>
    <mergeCell ref="A2:H2"/>
    <mergeCell ref="A4:F4"/>
    <mergeCell ref="A5:H5"/>
    <mergeCell ref="A6:A8"/>
    <mergeCell ref="B6:B8"/>
    <mergeCell ref="C6:E6"/>
    <mergeCell ref="F6:H6"/>
    <mergeCell ref="C7:C8"/>
    <mergeCell ref="D7:E7"/>
    <mergeCell ref="F7:F8"/>
    <mergeCell ref="G7:G8"/>
    <mergeCell ref="H7:H8"/>
    <mergeCell ref="A36:E36"/>
    <mergeCell ref="A37:H37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6" activeCellId="0" sqref="O26"/>
    </sheetView>
  </sheetViews>
  <sheetFormatPr defaultColWidth="8.7421875" defaultRowHeight="15.75" zeroHeight="false" outlineLevelRow="0" outlineLevelCol="0"/>
  <cols>
    <col collapsed="false" customWidth="true" hidden="false" outlineLevel="0" max="1" min="1" style="17" width="24.24"/>
    <col collapsed="false" customWidth="true" hidden="false" outlineLevel="0" max="7" min="2" style="17" width="11.12"/>
    <col collapsed="false" customWidth="true" hidden="false" outlineLevel="0" max="8" min="8" style="17" width="13.49"/>
    <col collapsed="false" customWidth="false" hidden="false" outlineLevel="0" max="257" min="9" style="17" width="8.74"/>
  </cols>
  <sheetData>
    <row r="1" s="211" customFormat="true" ht="15.75" hidden="false" customHeight="false" outlineLevel="0" collapsed="false">
      <c r="A1" s="143" t="s">
        <v>258</v>
      </c>
      <c r="B1" s="143"/>
      <c r="C1" s="143"/>
      <c r="D1" s="143"/>
      <c r="E1" s="143"/>
      <c r="F1" s="143"/>
      <c r="G1" s="143"/>
      <c r="H1" s="143"/>
    </row>
    <row r="2" s="189" customFormat="true" ht="15.75" hidden="false" customHeight="true" outlineLevel="0" collapsed="false">
      <c r="A2" s="204" t="s">
        <v>190</v>
      </c>
      <c r="B2" s="204"/>
      <c r="C2" s="204"/>
      <c r="D2" s="204"/>
      <c r="E2" s="204"/>
      <c r="F2" s="204"/>
      <c r="G2" s="204"/>
      <c r="H2" s="204"/>
    </row>
    <row r="3" customFormat="false" ht="5.25" hidden="false" customHeight="true" outlineLevel="0" collapsed="false"/>
    <row r="4" s="74" customFormat="true" ht="11.25" hidden="false" customHeight="true" outlineLevel="0" collapsed="false">
      <c r="A4" s="138"/>
      <c r="B4" s="138"/>
      <c r="C4" s="138"/>
    </row>
    <row r="5" s="74" customFormat="true" ht="12" hidden="false" customHeight="true" outlineLevel="0" collapsed="false">
      <c r="A5" s="212" t="s">
        <v>153</v>
      </c>
      <c r="B5" s="212"/>
      <c r="C5" s="212"/>
      <c r="D5" s="212"/>
      <c r="E5" s="212"/>
      <c r="F5" s="212"/>
      <c r="G5" s="212"/>
      <c r="H5" s="212"/>
      <c r="I5" s="149"/>
    </row>
    <row r="6" s="74" customFormat="true" ht="26.25" hidden="false" customHeight="true" outlineLevel="0" collapsed="false">
      <c r="A6" s="167"/>
      <c r="B6" s="168" t="s">
        <v>191</v>
      </c>
      <c r="C6" s="98" t="s">
        <v>192</v>
      </c>
      <c r="D6" s="98"/>
      <c r="E6" s="98"/>
      <c r="F6" s="99" t="s">
        <v>255</v>
      </c>
      <c r="G6" s="99"/>
      <c r="H6" s="99"/>
    </row>
    <row r="7" s="74" customFormat="true" ht="12" hidden="false" customHeight="true" outlineLevel="0" collapsed="false">
      <c r="A7" s="167"/>
      <c r="B7" s="168"/>
      <c r="C7" s="168" t="s">
        <v>110</v>
      </c>
      <c r="D7" s="168" t="s">
        <v>257</v>
      </c>
      <c r="E7" s="168"/>
      <c r="F7" s="168" t="s">
        <v>195</v>
      </c>
      <c r="G7" s="168" t="s">
        <v>196</v>
      </c>
      <c r="H7" s="169" t="s">
        <v>197</v>
      </c>
    </row>
    <row r="8" s="74" customFormat="true" ht="45.75" hidden="false" customHeight="true" outlineLevel="0" collapsed="false">
      <c r="A8" s="167"/>
      <c r="B8" s="168"/>
      <c r="C8" s="168"/>
      <c r="D8" s="168" t="s">
        <v>110</v>
      </c>
      <c r="E8" s="169" t="s">
        <v>197</v>
      </c>
      <c r="F8" s="168"/>
      <c r="G8" s="168"/>
      <c r="H8" s="169"/>
    </row>
    <row r="9" s="177" customFormat="true" ht="32.25" hidden="false" customHeight="true" outlineLevel="0" collapsed="false">
      <c r="A9" s="54" t="s">
        <v>114</v>
      </c>
      <c r="B9" s="205" t="n">
        <v>3742810</v>
      </c>
      <c r="C9" s="205" t="n">
        <v>3742608</v>
      </c>
      <c r="D9" s="205" t="n">
        <v>219696</v>
      </c>
      <c r="E9" s="206" t="n">
        <v>2897.4</v>
      </c>
      <c r="F9" s="206" t="n">
        <v>73.1361546602387</v>
      </c>
      <c r="G9" s="206" t="n">
        <v>82.9972439279039</v>
      </c>
      <c r="H9" s="206" t="n">
        <v>134.762790697674</v>
      </c>
    </row>
    <row r="10" s="179" customFormat="true" ht="16.5" hidden="false" customHeight="true" outlineLevel="0" collapsed="false">
      <c r="A10" s="58" t="s">
        <v>115</v>
      </c>
      <c r="B10" s="207" t="n">
        <v>185441</v>
      </c>
      <c r="C10" s="207" t="n">
        <v>111443</v>
      </c>
      <c r="D10" s="207" t="n">
        <v>5217</v>
      </c>
      <c r="E10" s="208" t="n">
        <v>2884.9</v>
      </c>
      <c r="F10" s="208" t="n">
        <v>35.7926492671271</v>
      </c>
      <c r="G10" s="208" t="n">
        <v>46.0137492516361</v>
      </c>
      <c r="H10" s="208" t="n">
        <v>191.827914090033</v>
      </c>
    </row>
    <row r="11" s="179" customFormat="true" ht="16.5" hidden="false" customHeight="true" outlineLevel="0" collapsed="false">
      <c r="A11" s="58" t="s">
        <v>116</v>
      </c>
      <c r="B11" s="207" t="n">
        <v>13339</v>
      </c>
      <c r="C11" s="207" t="n">
        <v>15233</v>
      </c>
      <c r="D11" s="207" t="n">
        <v>5822</v>
      </c>
      <c r="E11" s="208" t="n">
        <v>2929.7</v>
      </c>
      <c r="F11" s="208" t="n">
        <v>28.9468544519433</v>
      </c>
      <c r="G11" s="208" t="n">
        <v>54.4210639134007</v>
      </c>
      <c r="H11" s="208" t="n">
        <v>123.97173324306</v>
      </c>
    </row>
    <row r="12" s="179" customFormat="true" ht="16.5" hidden="false" customHeight="true" outlineLevel="0" collapsed="false">
      <c r="A12" s="58" t="s">
        <v>117</v>
      </c>
      <c r="B12" s="207" t="n">
        <v>180450</v>
      </c>
      <c r="C12" s="207" t="n">
        <v>42830</v>
      </c>
      <c r="D12" s="207" t="n">
        <v>4163</v>
      </c>
      <c r="E12" s="208" t="n">
        <v>2927.8</v>
      </c>
      <c r="F12" s="208" t="n">
        <v>141.906716682002</v>
      </c>
      <c r="G12" s="208" t="n">
        <v>76.8457881044227</v>
      </c>
      <c r="H12" s="208" t="n">
        <v>124.306882350444</v>
      </c>
    </row>
    <row r="13" s="179" customFormat="true" ht="16.5" hidden="false" customHeight="true" outlineLevel="0" collapsed="false">
      <c r="A13" s="58" t="s">
        <v>118</v>
      </c>
      <c r="B13" s="207" t="n">
        <v>3461</v>
      </c>
      <c r="C13" s="207" t="s">
        <v>121</v>
      </c>
      <c r="D13" s="180" t="s">
        <v>121</v>
      </c>
      <c r="E13" s="181" t="s">
        <v>121</v>
      </c>
      <c r="F13" s="208" t="n">
        <v>84.2092457420925</v>
      </c>
      <c r="G13" s="208" t="s">
        <v>121</v>
      </c>
      <c r="H13" s="181" t="s">
        <v>121</v>
      </c>
    </row>
    <row r="14" s="179" customFormat="true" ht="16.5" hidden="false" customHeight="true" outlineLevel="0" collapsed="false">
      <c r="A14" s="58" t="s">
        <v>119</v>
      </c>
      <c r="B14" s="207" t="n">
        <v>46310</v>
      </c>
      <c r="C14" s="207" t="n">
        <v>18685</v>
      </c>
      <c r="D14" s="207" t="n">
        <v>15560</v>
      </c>
      <c r="E14" s="208" t="n">
        <v>2985.7</v>
      </c>
      <c r="F14" s="208" t="n">
        <v>45.3779371705176</v>
      </c>
      <c r="G14" s="208" t="n">
        <v>136.796251555751</v>
      </c>
      <c r="H14" s="208" t="n">
        <v>140.094782282282</v>
      </c>
    </row>
    <row r="15" s="179" customFormat="true" ht="16.5" hidden="false" customHeight="true" outlineLevel="0" collapsed="false">
      <c r="A15" s="58" t="s">
        <v>120</v>
      </c>
      <c r="B15" s="171" t="s">
        <v>146</v>
      </c>
      <c r="C15" s="171" t="s">
        <v>146</v>
      </c>
      <c r="D15" s="171" t="s">
        <v>146</v>
      </c>
      <c r="E15" s="172" t="s">
        <v>146</v>
      </c>
      <c r="F15" s="172" t="s">
        <v>146</v>
      </c>
      <c r="G15" s="172" t="s">
        <v>146</v>
      </c>
      <c r="H15" s="172" t="s">
        <v>146</v>
      </c>
    </row>
    <row r="16" s="179" customFormat="true" ht="16.5" hidden="false" customHeight="true" outlineLevel="0" collapsed="false">
      <c r="A16" s="58" t="s">
        <v>122</v>
      </c>
      <c r="B16" s="207" t="n">
        <v>10069</v>
      </c>
      <c r="C16" s="207" t="n">
        <v>5979</v>
      </c>
      <c r="D16" s="180" t="n">
        <v>5094</v>
      </c>
      <c r="E16" s="181" t="n">
        <v>2897.6</v>
      </c>
      <c r="F16" s="208" t="n">
        <v>74.2880330529733</v>
      </c>
      <c r="G16" s="208" t="n">
        <v>28.7659369737792</v>
      </c>
      <c r="H16" s="181" t="n">
        <v>106.3964162444</v>
      </c>
    </row>
    <row r="17" s="179" customFormat="true" ht="16.5" hidden="false" customHeight="true" outlineLevel="0" collapsed="false">
      <c r="A17" s="58" t="s">
        <v>123</v>
      </c>
      <c r="B17" s="207" t="n">
        <v>2255</v>
      </c>
      <c r="C17" s="207" t="n">
        <v>4121</v>
      </c>
      <c r="D17" s="207" t="n">
        <v>4087</v>
      </c>
      <c r="E17" s="208" t="n">
        <v>3294.8</v>
      </c>
      <c r="F17" s="208" t="n">
        <v>7.0369792479326</v>
      </c>
      <c r="G17" s="208" t="n">
        <v>73.4712069887681</v>
      </c>
      <c r="H17" s="208" t="n">
        <v>141.147239000985</v>
      </c>
    </row>
    <row r="18" s="179" customFormat="true" ht="16.5" hidden="false" customHeight="true" outlineLevel="0" collapsed="false">
      <c r="A18" s="58" t="s">
        <v>124</v>
      </c>
      <c r="B18" s="207" t="n">
        <v>278058</v>
      </c>
      <c r="C18" s="207" t="n">
        <v>43159</v>
      </c>
      <c r="D18" s="207" t="n">
        <v>37905</v>
      </c>
      <c r="E18" s="208" t="n">
        <v>2720.9</v>
      </c>
      <c r="F18" s="208" t="n">
        <v>66.5734513528591</v>
      </c>
      <c r="G18" s="208" t="n">
        <v>37.7485065554127</v>
      </c>
      <c r="H18" s="208" t="n">
        <v>148.658689832268</v>
      </c>
    </row>
    <row r="19" s="179" customFormat="true" ht="16.5" hidden="false" customHeight="true" outlineLevel="0" collapsed="false">
      <c r="A19" s="58" t="s">
        <v>125</v>
      </c>
      <c r="B19" s="207" t="n">
        <v>229636</v>
      </c>
      <c r="C19" s="207" t="n">
        <v>54668</v>
      </c>
      <c r="D19" s="180" t="n">
        <v>1527</v>
      </c>
      <c r="E19" s="181" t="n">
        <v>3414.9</v>
      </c>
      <c r="F19" s="208" t="n">
        <v>86.4857128868367</v>
      </c>
      <c r="G19" s="208" t="n">
        <v>186.41478551456</v>
      </c>
      <c r="H19" s="181" t="n">
        <v>123.464333490003</v>
      </c>
    </row>
    <row r="20" s="179" customFormat="true" ht="16.5" hidden="false" customHeight="true" outlineLevel="0" collapsed="false">
      <c r="A20" s="58" t="s">
        <v>126</v>
      </c>
      <c r="B20" s="207" t="n">
        <v>30130</v>
      </c>
      <c r="C20" s="207" t="n">
        <v>6636</v>
      </c>
      <c r="D20" s="180" t="s">
        <v>121</v>
      </c>
      <c r="E20" s="181" t="s">
        <v>121</v>
      </c>
      <c r="F20" s="208" t="n">
        <v>210.566776154868</v>
      </c>
      <c r="G20" s="208" t="n">
        <v>74.7129024994371</v>
      </c>
      <c r="H20" s="181" t="s">
        <v>121</v>
      </c>
    </row>
    <row r="21" s="179" customFormat="true" ht="16.5" hidden="false" customHeight="true" outlineLevel="0" collapsed="false">
      <c r="A21" s="58" t="s">
        <v>127</v>
      </c>
      <c r="B21" s="207" t="n">
        <v>8532</v>
      </c>
      <c r="C21" s="207" t="n">
        <v>8063</v>
      </c>
      <c r="D21" s="180" t="s">
        <v>121</v>
      </c>
      <c r="E21" s="181" t="s">
        <v>121</v>
      </c>
      <c r="F21" s="208" t="n">
        <v>43.3404449862847</v>
      </c>
      <c r="G21" s="208" t="n">
        <v>36.6750056856948</v>
      </c>
      <c r="H21" s="181" t="s">
        <v>121</v>
      </c>
    </row>
    <row r="22" s="179" customFormat="true" ht="16.5" hidden="false" customHeight="true" outlineLevel="0" collapsed="false">
      <c r="A22" s="58" t="s">
        <v>128</v>
      </c>
      <c r="B22" s="207" t="n">
        <v>234725</v>
      </c>
      <c r="C22" s="207" t="n">
        <v>810850</v>
      </c>
      <c r="D22" s="207" t="n">
        <v>13821</v>
      </c>
      <c r="E22" s="208" t="n">
        <v>3485.9</v>
      </c>
      <c r="F22" s="208" t="n">
        <v>97.9817164802137</v>
      </c>
      <c r="G22" s="208" t="n">
        <v>75.6155742810995</v>
      </c>
      <c r="H22" s="208" t="n">
        <v>127.217984745082</v>
      </c>
    </row>
    <row r="23" s="179" customFormat="true" ht="16.5" hidden="false" customHeight="true" outlineLevel="0" collapsed="false">
      <c r="A23" s="58" t="s">
        <v>129</v>
      </c>
      <c r="B23" s="207" t="n">
        <v>460793</v>
      </c>
      <c r="C23" s="207" t="n">
        <v>2255719</v>
      </c>
      <c r="D23" s="180" t="n">
        <v>37</v>
      </c>
      <c r="E23" s="181" t="n">
        <v>2749.5</v>
      </c>
      <c r="F23" s="208" t="n">
        <v>88.3425549944593</v>
      </c>
      <c r="G23" s="208" t="n">
        <v>97.245782257849</v>
      </c>
      <c r="H23" s="181" t="n">
        <v>117.585425308985</v>
      </c>
    </row>
    <row r="24" s="179" customFormat="true" ht="16.5" hidden="false" customHeight="true" outlineLevel="0" collapsed="false">
      <c r="A24" s="58" t="s">
        <v>130</v>
      </c>
      <c r="B24" s="207" t="n">
        <v>878180</v>
      </c>
      <c r="C24" s="207" t="n">
        <v>103888</v>
      </c>
      <c r="D24" s="207" t="n">
        <v>14048</v>
      </c>
      <c r="E24" s="208" t="n">
        <v>3064.8</v>
      </c>
      <c r="F24" s="208" t="n">
        <v>99.1233109881291</v>
      </c>
      <c r="G24" s="208" t="n">
        <v>98.1102852987563</v>
      </c>
      <c r="H24" s="208" t="n">
        <v>103.951429637418</v>
      </c>
    </row>
    <row r="25" s="179" customFormat="true" ht="16.5" hidden="false" customHeight="true" outlineLevel="0" collapsed="false">
      <c r="A25" s="58" t="s">
        <v>131</v>
      </c>
      <c r="B25" s="207" t="n">
        <v>78565</v>
      </c>
      <c r="C25" s="207" t="n">
        <v>4184</v>
      </c>
      <c r="D25" s="207" t="n">
        <v>2327</v>
      </c>
      <c r="E25" s="208" t="n">
        <v>3006.1</v>
      </c>
      <c r="F25" s="208" t="n">
        <v>271.5036112935</v>
      </c>
      <c r="G25" s="208" t="n">
        <v>113.17284284555</v>
      </c>
      <c r="H25" s="208" t="s">
        <v>146</v>
      </c>
    </row>
    <row r="26" s="179" customFormat="true" ht="16.5" hidden="false" customHeight="true" outlineLevel="0" collapsed="false">
      <c r="A26" s="58" t="s">
        <v>132</v>
      </c>
      <c r="B26" s="207" t="n">
        <v>321819</v>
      </c>
      <c r="C26" s="207" t="n">
        <v>58832</v>
      </c>
      <c r="D26" s="207" t="n">
        <v>4402</v>
      </c>
      <c r="E26" s="208" t="n">
        <v>3088.3</v>
      </c>
      <c r="F26" s="208" t="n">
        <v>78.2774623837948</v>
      </c>
      <c r="G26" s="208" t="n">
        <v>44.5511339971981</v>
      </c>
      <c r="H26" s="208" t="n">
        <v>145.304413286911</v>
      </c>
    </row>
    <row r="27" s="179" customFormat="true" ht="16.5" hidden="false" customHeight="true" outlineLevel="0" collapsed="false">
      <c r="A27" s="58" t="s">
        <v>133</v>
      </c>
      <c r="B27" s="207" t="n">
        <v>30768</v>
      </c>
      <c r="C27" s="207" t="n">
        <v>24070</v>
      </c>
      <c r="D27" s="207" t="n">
        <v>14637</v>
      </c>
      <c r="E27" s="208" t="n">
        <v>3295.7</v>
      </c>
      <c r="F27" s="208" t="n">
        <v>12.5967746557872</v>
      </c>
      <c r="G27" s="208" t="n">
        <v>21.9075097159396</v>
      </c>
      <c r="H27" s="208" t="n">
        <v>123.309761664235</v>
      </c>
    </row>
    <row r="28" s="179" customFormat="true" ht="16.5" hidden="false" customHeight="true" outlineLevel="0" collapsed="false">
      <c r="A28" s="58" t="s">
        <v>134</v>
      </c>
      <c r="B28" s="207" t="n">
        <v>158473</v>
      </c>
      <c r="C28" s="207" t="n">
        <v>42147</v>
      </c>
      <c r="D28" s="207" t="n">
        <v>6504</v>
      </c>
      <c r="E28" s="208" t="n">
        <v>3107.1</v>
      </c>
      <c r="F28" s="208" t="n">
        <v>56.9813098225907</v>
      </c>
      <c r="G28" s="208" t="n">
        <v>117.384765353015</v>
      </c>
      <c r="H28" s="208" t="n">
        <v>132.918377823409</v>
      </c>
    </row>
    <row r="29" s="179" customFormat="true" ht="16.5" hidden="false" customHeight="true" outlineLevel="0" collapsed="false">
      <c r="A29" s="58" t="s">
        <v>135</v>
      </c>
      <c r="B29" s="207" t="n">
        <v>20391</v>
      </c>
      <c r="C29" s="207" t="n">
        <v>15090</v>
      </c>
      <c r="D29" s="180" t="n">
        <v>5228</v>
      </c>
      <c r="E29" s="181" t="n">
        <v>2344.4</v>
      </c>
      <c r="F29" s="208" t="n">
        <v>46.6410485143759</v>
      </c>
      <c r="G29" s="208" t="n">
        <v>38.2790898252201</v>
      </c>
      <c r="H29" s="181" t="n">
        <v>149.562998405104</v>
      </c>
    </row>
    <row r="30" s="179" customFormat="true" ht="16.5" hidden="false" customHeight="true" outlineLevel="0" collapsed="false">
      <c r="A30" s="58" t="s">
        <v>136</v>
      </c>
      <c r="B30" s="207" t="n">
        <v>86124</v>
      </c>
      <c r="C30" s="207" t="n">
        <v>3957</v>
      </c>
      <c r="D30" s="207" t="s">
        <v>146</v>
      </c>
      <c r="E30" s="208" t="s">
        <v>146</v>
      </c>
      <c r="F30" s="208" t="n">
        <v>34.2386896716228</v>
      </c>
      <c r="G30" s="208" t="n">
        <v>22.0617752007136</v>
      </c>
      <c r="H30" s="208" t="s">
        <v>146</v>
      </c>
    </row>
    <row r="31" s="179" customFormat="true" ht="16.5" hidden="false" customHeight="true" outlineLevel="0" collapsed="false">
      <c r="A31" s="58" t="s">
        <v>137</v>
      </c>
      <c r="B31" s="207" t="n">
        <v>322503</v>
      </c>
      <c r="C31" s="207" t="n">
        <v>65925</v>
      </c>
      <c r="D31" s="207" t="n">
        <v>57773</v>
      </c>
      <c r="E31" s="208" t="n">
        <v>2564.6</v>
      </c>
      <c r="F31" s="208" t="n">
        <v>81.7848457260525</v>
      </c>
      <c r="G31" s="208" t="n">
        <v>93.8180420953763</v>
      </c>
      <c r="H31" s="208" t="n">
        <v>124.151619305804</v>
      </c>
    </row>
    <row r="32" s="179" customFormat="true" ht="16.5" hidden="false" customHeight="true" outlineLevel="0" collapsed="false">
      <c r="A32" s="58" t="s">
        <v>138</v>
      </c>
      <c r="B32" s="180" t="s">
        <v>121</v>
      </c>
      <c r="C32" s="171" t="s">
        <v>146</v>
      </c>
      <c r="D32" s="171" t="s">
        <v>146</v>
      </c>
      <c r="E32" s="208" t="s">
        <v>146</v>
      </c>
      <c r="F32" s="181" t="n">
        <v>1.1687264911338</v>
      </c>
      <c r="G32" s="172" t="s">
        <v>146</v>
      </c>
      <c r="H32" s="172" t="s">
        <v>146</v>
      </c>
    </row>
    <row r="33" s="179" customFormat="true" ht="16.5" hidden="false" customHeight="true" outlineLevel="0" collapsed="false">
      <c r="A33" s="58" t="s">
        <v>139</v>
      </c>
      <c r="B33" s="207" t="n">
        <v>162183</v>
      </c>
      <c r="C33" s="207" t="n">
        <v>31271</v>
      </c>
      <c r="D33" s="207" t="n">
        <v>5262</v>
      </c>
      <c r="E33" s="208" t="n">
        <v>2755.4</v>
      </c>
      <c r="F33" s="208" t="n">
        <v>64.7111632472289</v>
      </c>
      <c r="G33" s="208" t="n">
        <v>80.7785699524695</v>
      </c>
      <c r="H33" s="208" t="n">
        <v>154.650053319863</v>
      </c>
    </row>
    <row r="34" s="179" customFormat="true" ht="16.5" hidden="false" customHeight="true" outlineLevel="0" collapsed="false">
      <c r="A34" s="209" t="s">
        <v>140</v>
      </c>
      <c r="B34" s="180" t="s">
        <v>121</v>
      </c>
      <c r="C34" s="180" t="s">
        <v>121</v>
      </c>
      <c r="D34" s="180" t="s">
        <v>121</v>
      </c>
      <c r="E34" s="181" t="s">
        <v>121</v>
      </c>
      <c r="F34" s="181" t="s">
        <v>121</v>
      </c>
      <c r="G34" s="181" t="s">
        <v>121</v>
      </c>
      <c r="H34" s="181" t="s">
        <v>121</v>
      </c>
    </row>
    <row r="35" s="130" customFormat="true" ht="21.95" hidden="false" customHeight="true" outlineLevel="0" collapsed="false">
      <c r="A35" s="74" t="s">
        <v>142</v>
      </c>
      <c r="B35" s="74"/>
      <c r="C35" s="74"/>
      <c r="D35" s="74"/>
      <c r="E35" s="74"/>
      <c r="F35" s="74"/>
      <c r="G35" s="74"/>
      <c r="H35" s="74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</row>
    <row r="36" customFormat="false" ht="15.75" hidden="false" customHeight="false" outlineLevel="0" collapsed="false">
      <c r="A36" s="210"/>
      <c r="B36" s="210"/>
      <c r="C36" s="210"/>
      <c r="D36" s="210"/>
      <c r="E36" s="210"/>
      <c r="F36" s="210"/>
      <c r="G36" s="210"/>
    </row>
    <row r="37" customFormat="false" ht="15.75" hidden="false" customHeight="false" outlineLevel="0" collapsed="false">
      <c r="A37" s="162" t="n">
        <v>19</v>
      </c>
      <c r="B37" s="162"/>
      <c r="C37" s="162"/>
      <c r="D37" s="162"/>
      <c r="E37" s="162"/>
      <c r="F37" s="162"/>
      <c r="G37" s="162"/>
      <c r="H37" s="162"/>
    </row>
    <row r="38" customFormat="false" ht="15.75" hidden="false" customHeight="false" outlineLevel="0" collapsed="false">
      <c r="B38" s="213"/>
      <c r="C38" s="213"/>
      <c r="D38" s="213"/>
    </row>
  </sheetData>
  <mergeCells count="15">
    <mergeCell ref="A1:H1"/>
    <mergeCell ref="A2:H2"/>
    <mergeCell ref="A4:C4"/>
    <mergeCell ref="A5:H5"/>
    <mergeCell ref="A6:A8"/>
    <mergeCell ref="B6:B8"/>
    <mergeCell ref="C6:E6"/>
    <mergeCell ref="F6:H6"/>
    <mergeCell ref="C7:C8"/>
    <mergeCell ref="D7:E7"/>
    <mergeCell ref="F7:F8"/>
    <mergeCell ref="G7:G8"/>
    <mergeCell ref="H7:H8"/>
    <mergeCell ref="A36:G36"/>
    <mergeCell ref="A37:H37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6" activeCellId="0" sqref="A36:M36"/>
    </sheetView>
  </sheetViews>
  <sheetFormatPr defaultColWidth="8.9921875" defaultRowHeight="12.75" zeroHeight="false" outlineLevelRow="0" outlineLevelCol="0"/>
  <cols>
    <col collapsed="false" customWidth="false" hidden="false" outlineLevel="0" max="13" min="1" style="9" width="8.99"/>
    <col collapsed="false" customWidth="false" hidden="true" outlineLevel="0" max="14" min="14" style="9" width="8.99"/>
    <col collapsed="false" customWidth="false" hidden="false" outlineLevel="0" max="257" min="15" style="9" width="8.99"/>
  </cols>
  <sheetData>
    <row r="2" customFormat="false" ht="16.5" hidden="false" customHeight="false" outlineLevel="0" collapsed="false">
      <c r="A2" s="10" t="s">
        <v>5</v>
      </c>
      <c r="B2" s="10"/>
      <c r="C2" s="10"/>
      <c r="D2" s="10"/>
      <c r="E2" s="10"/>
    </row>
    <row r="3" customFormat="false" ht="15.75" hidden="false" customHeight="false" outlineLevel="0" collapsed="false">
      <c r="A3" s="11"/>
      <c r="B3" s="0"/>
    </row>
    <row r="4" customFormat="false" ht="15.75" hidden="false" customHeight="false" outlineLevel="0" collapsed="false">
      <c r="A4" s="12" t="s">
        <v>6</v>
      </c>
      <c r="B4" s="12"/>
      <c r="C4" s="12"/>
      <c r="D4" s="12"/>
      <c r="E4" s="12"/>
      <c r="F4" s="12"/>
      <c r="G4" s="12"/>
      <c r="H4" s="11"/>
      <c r="I4" s="11"/>
    </row>
    <row r="5" s="14" customFormat="true" ht="15.75" hidden="false" customHeight="false" outlineLevel="0" collapsed="false">
      <c r="A5" s="13" t="s">
        <v>7</v>
      </c>
      <c r="B5" s="13"/>
      <c r="C5" s="13"/>
      <c r="D5" s="13"/>
      <c r="E5" s="13"/>
      <c r="F5" s="13"/>
      <c r="G5" s="13"/>
      <c r="H5" s="13"/>
      <c r="I5" s="13"/>
    </row>
    <row r="6" customFormat="false" ht="15.75" hidden="false" customHeight="false" outlineLevel="0" collapsed="false">
      <c r="A6" s="15" t="s">
        <v>8</v>
      </c>
      <c r="B6" s="15"/>
      <c r="C6" s="15"/>
      <c r="D6" s="15"/>
      <c r="E6" s="15"/>
      <c r="F6" s="11"/>
      <c r="G6" s="11"/>
      <c r="H6" s="11"/>
      <c r="I6" s="11"/>
    </row>
    <row r="7" customFormat="false" ht="12" hidden="false" customHeight="true" outlineLevel="0" collapsed="false">
      <c r="A7" s="16"/>
      <c r="B7" s="11"/>
      <c r="C7" s="11"/>
      <c r="D7" s="11"/>
      <c r="E7" s="11"/>
      <c r="F7" s="11"/>
      <c r="G7" s="11"/>
      <c r="H7" s="11"/>
      <c r="I7" s="11"/>
    </row>
    <row r="8" s="14" customFormat="true" ht="15.75" hidden="false" customHeight="false" outlineLevel="0" collapsed="false">
      <c r="A8" s="17" t="s">
        <v>9</v>
      </c>
      <c r="B8" s="13"/>
      <c r="C8" s="13"/>
      <c r="D8" s="13"/>
      <c r="E8" s="13"/>
      <c r="F8" s="13"/>
      <c r="G8" s="13"/>
      <c r="H8" s="13"/>
      <c r="I8" s="13"/>
    </row>
    <row r="9" customFormat="false" ht="12" hidden="false" customHeight="true" outlineLevel="0" collapsed="false">
      <c r="A9" s="16"/>
      <c r="B9" s="11"/>
      <c r="C9" s="11"/>
      <c r="D9" s="11"/>
      <c r="E9" s="11"/>
      <c r="F9" s="11"/>
      <c r="G9" s="11"/>
      <c r="H9" s="11"/>
      <c r="I9" s="11"/>
    </row>
    <row r="10" customFormat="false" ht="15.75" hidden="false" customHeight="false" outlineLevel="0" collapsed="false">
      <c r="A10" s="18" t="s">
        <v>10</v>
      </c>
      <c r="B10" s="11"/>
      <c r="C10" s="11"/>
      <c r="D10" s="11"/>
      <c r="E10" s="11"/>
      <c r="F10" s="11"/>
      <c r="G10" s="11"/>
      <c r="H10" s="11"/>
      <c r="I10" s="11"/>
    </row>
    <row r="11" customFormat="false" ht="12" hidden="false" customHeight="true" outlineLevel="0" collapsed="false">
      <c r="A11" s="16"/>
      <c r="B11" s="11"/>
      <c r="C11" s="11"/>
      <c r="D11" s="11"/>
      <c r="E11" s="11"/>
      <c r="F11" s="11"/>
      <c r="G11" s="11"/>
      <c r="H11" s="11"/>
      <c r="I11" s="11"/>
    </row>
    <row r="12" customFormat="false" ht="12" hidden="false" customHeight="true" outlineLevel="0" collapsed="false">
      <c r="A12" s="16"/>
      <c r="B12" s="11"/>
      <c r="C12" s="11"/>
      <c r="D12" s="11"/>
      <c r="E12" s="11"/>
      <c r="F12" s="11"/>
      <c r="G12" s="11"/>
      <c r="H12" s="11"/>
      <c r="I12" s="11"/>
    </row>
    <row r="13" customFormat="false" ht="15.75" hidden="false" customHeight="false" outlineLevel="0" collapsed="false">
      <c r="A13" s="18" t="s">
        <v>11</v>
      </c>
      <c r="B13" s="0"/>
    </row>
    <row r="14" customFormat="false" ht="15.75" hidden="false" customHeight="false" outlineLevel="0" collapsed="false">
      <c r="A14" s="18" t="s">
        <v>12</v>
      </c>
      <c r="B14" s="0"/>
    </row>
    <row r="15" customFormat="false" ht="15.75" hidden="false" customHeight="false" outlineLevel="0" collapsed="false">
      <c r="A15" s="18" t="s">
        <v>13</v>
      </c>
      <c r="B15" s="0"/>
    </row>
    <row r="16" customFormat="false" ht="15.75" hidden="false" customHeight="false" outlineLevel="0" collapsed="false">
      <c r="A16" s="19" t="s">
        <v>14</v>
      </c>
      <c r="B16" s="0"/>
    </row>
    <row r="17" customFormat="false" ht="16.5" hidden="false" customHeight="true" outlineLevel="0" collapsed="false">
      <c r="A17" s="18" t="s">
        <v>15</v>
      </c>
      <c r="B17" s="18"/>
      <c r="C17" s="18"/>
      <c r="D17" s="18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2" hidden="false" customHeight="true" outlineLevel="0" collapsed="false">
      <c r="A18" s="16"/>
      <c r="B18" s="11"/>
      <c r="C18" s="11"/>
      <c r="D18" s="11"/>
      <c r="E18" s="11"/>
      <c r="F18" s="11"/>
      <c r="G18" s="11"/>
      <c r="H18" s="11"/>
      <c r="I18" s="11"/>
    </row>
    <row r="19" customFormat="false" ht="15.75" hidden="false" customHeight="false" outlineLevel="0" collapsed="false">
      <c r="A19" s="21" t="s">
        <v>16</v>
      </c>
      <c r="B19" s="21"/>
      <c r="C19" s="21"/>
      <c r="D19" s="21"/>
      <c r="E19" s="21"/>
      <c r="F19" s="21"/>
      <c r="G19" s="21"/>
    </row>
    <row r="20" customFormat="false" ht="12" hidden="false" customHeight="true" outlineLevel="0" collapsed="false">
      <c r="A20" s="16"/>
      <c r="B20" s="11"/>
      <c r="C20" s="11"/>
      <c r="D20" s="11"/>
      <c r="E20" s="11"/>
      <c r="F20" s="11"/>
      <c r="G20" s="11"/>
      <c r="H20" s="11"/>
      <c r="I20" s="11"/>
    </row>
    <row r="21" customFormat="false" ht="15.75" hidden="false" customHeight="false" outlineLevel="0" collapsed="false">
      <c r="A21" s="18" t="s">
        <v>17</v>
      </c>
      <c r="B21" s="0"/>
    </row>
    <row r="22" customFormat="false" ht="15.75" hidden="false" customHeight="false" outlineLevel="0" collapsed="false">
      <c r="A22" s="16" t="s">
        <v>18</v>
      </c>
      <c r="B22" s="0"/>
    </row>
    <row r="23" customFormat="false" ht="15.75" hidden="false" customHeight="false" outlineLevel="0" collapsed="false">
      <c r="A23" s="16" t="s">
        <v>19</v>
      </c>
      <c r="B23" s="0"/>
    </row>
    <row r="24" customFormat="false" ht="15.75" hidden="false" customHeight="false" outlineLevel="0" collapsed="false">
      <c r="A24" s="18" t="s">
        <v>20</v>
      </c>
      <c r="B24" s="0"/>
    </row>
    <row r="25" customFormat="false" ht="12" hidden="false" customHeight="true" outlineLevel="0" collapsed="false">
      <c r="A25" s="16"/>
      <c r="B25" s="11"/>
      <c r="C25" s="11"/>
      <c r="D25" s="11"/>
      <c r="E25" s="11"/>
      <c r="F25" s="11"/>
      <c r="G25" s="11"/>
      <c r="H25" s="11"/>
      <c r="I25" s="11"/>
    </row>
    <row r="26" customFormat="false" ht="15.75" hidden="false" customHeight="true" outlineLevel="0" collapsed="false">
      <c r="A26" s="22" t="s">
        <v>21</v>
      </c>
      <c r="B26" s="22"/>
      <c r="C26" s="22"/>
      <c r="D26" s="22"/>
      <c r="E26" s="22"/>
      <c r="F26" s="22"/>
      <c r="G26" s="22"/>
      <c r="H26" s="23"/>
      <c r="I26" s="22" t="s">
        <v>22</v>
      </c>
      <c r="J26" s="22"/>
      <c r="K26" s="22"/>
      <c r="L26" s="22"/>
      <c r="M26" s="22"/>
      <c r="N26" s="22"/>
    </row>
    <row r="27" customFormat="false" ht="12" hidden="false" customHeight="true" outlineLevel="0" collapsed="false">
      <c r="A27" s="16"/>
      <c r="B27" s="11"/>
      <c r="C27" s="11"/>
      <c r="D27" s="11"/>
      <c r="E27" s="11"/>
      <c r="F27" s="11"/>
      <c r="G27" s="11"/>
      <c r="H27" s="11"/>
      <c r="I27" s="11"/>
    </row>
    <row r="28" customFormat="false" ht="16.5" hidden="false" customHeight="true" outlineLevel="0" collapsed="false">
      <c r="A28" s="24" t="s">
        <v>23</v>
      </c>
      <c r="B28" s="24"/>
      <c r="C28" s="24"/>
      <c r="D28" s="24"/>
      <c r="E28" s="24"/>
      <c r="F28" s="24"/>
      <c r="G28" s="24"/>
      <c r="H28" s="25"/>
      <c r="I28" s="26" t="s">
        <v>24</v>
      </c>
      <c r="J28" s="26"/>
      <c r="K28" s="27"/>
      <c r="L28" s="27"/>
      <c r="M28" s="27"/>
      <c r="N28" s="27"/>
    </row>
    <row r="29" customFormat="false" ht="16.5" hidden="false" customHeight="true" outlineLevel="0" collapsed="false">
      <c r="A29" s="28" t="s">
        <v>25</v>
      </c>
      <c r="B29" s="28"/>
      <c r="C29" s="28"/>
      <c r="D29" s="28"/>
      <c r="E29" s="28"/>
      <c r="F29" s="28"/>
      <c r="G29" s="28"/>
      <c r="H29" s="29"/>
      <c r="I29" s="27" t="s">
        <v>26</v>
      </c>
      <c r="J29" s="27"/>
      <c r="K29" s="27"/>
      <c r="L29" s="27"/>
      <c r="M29" s="27"/>
      <c r="N29" s="27"/>
    </row>
    <row r="30" customFormat="false" ht="17.25" hidden="false" customHeight="true" outlineLevel="0" collapsed="false">
      <c r="A30" s="28" t="s">
        <v>27</v>
      </c>
      <c r="B30" s="28"/>
      <c r="C30" s="28"/>
      <c r="D30" s="28"/>
      <c r="E30" s="28"/>
      <c r="F30" s="28"/>
      <c r="G30" s="28"/>
      <c r="H30" s="28"/>
      <c r="I30" s="27" t="s">
        <v>28</v>
      </c>
      <c r="J30" s="27"/>
      <c r="K30" s="27"/>
      <c r="L30" s="27"/>
      <c r="M30" s="27"/>
      <c r="N30" s="27"/>
    </row>
    <row r="31" customFormat="false" ht="17.25" hidden="false" customHeight="true" outlineLevel="0" collapsed="false">
      <c r="A31" s="28" t="s">
        <v>29</v>
      </c>
      <c r="B31" s="28"/>
      <c r="C31" s="28"/>
      <c r="D31" s="30"/>
      <c r="E31" s="30"/>
      <c r="F31" s="30"/>
      <c r="G31" s="30"/>
      <c r="H31" s="30"/>
      <c r="I31" s="27" t="s">
        <v>30</v>
      </c>
      <c r="J31" s="27"/>
      <c r="K31" s="27"/>
      <c r="L31" s="27"/>
      <c r="M31" s="27"/>
      <c r="N31" s="27"/>
    </row>
    <row r="32" customFormat="false" ht="16.5" hidden="false" customHeight="true" outlineLevel="0" collapsed="false">
      <c r="A32" s="24" t="s">
        <v>31</v>
      </c>
      <c r="B32" s="24"/>
      <c r="C32" s="24"/>
      <c r="D32" s="24"/>
      <c r="E32" s="24"/>
      <c r="F32" s="24"/>
      <c r="G32" s="24"/>
      <c r="H32" s="25"/>
      <c r="I32" s="27" t="s">
        <v>32</v>
      </c>
      <c r="J32" s="27"/>
      <c r="K32" s="27"/>
      <c r="L32" s="27"/>
      <c r="M32" s="27"/>
      <c r="N32" s="27"/>
    </row>
    <row r="33" customFormat="false" ht="17.25" hidden="false" customHeight="true" outlineLevel="0" collapsed="false">
      <c r="A33" s="28" t="s">
        <v>33</v>
      </c>
      <c r="B33" s="28"/>
      <c r="C33" s="28"/>
      <c r="D33" s="28"/>
      <c r="E33" s="28"/>
      <c r="F33" s="28"/>
      <c r="G33" s="28"/>
      <c r="H33" s="29"/>
      <c r="I33" s="27" t="s">
        <v>34</v>
      </c>
      <c r="J33" s="27"/>
      <c r="K33" s="27"/>
      <c r="L33" s="27"/>
      <c r="M33" s="27"/>
      <c r="N33" s="27"/>
    </row>
    <row r="34" customFormat="false" ht="15.75" hidden="false" customHeight="false" outlineLevel="0" collapsed="false">
      <c r="A34" s="31"/>
      <c r="B34" s="31"/>
      <c r="C34" s="31"/>
      <c r="D34" s="31"/>
      <c r="E34" s="31"/>
      <c r="F34" s="31"/>
      <c r="G34" s="31"/>
    </row>
    <row r="35" customFormat="false" ht="15.75" hidden="false" customHeight="false" outlineLevel="0" collapsed="false">
      <c r="A35" s="31"/>
      <c r="B35" s="31"/>
      <c r="C35" s="31"/>
      <c r="D35" s="31"/>
      <c r="E35" s="31"/>
      <c r="F35" s="31"/>
      <c r="G35" s="31"/>
    </row>
    <row r="36" customFormat="false" ht="15.75" hidden="false" customHeight="false" outlineLevel="0" collapsed="false">
      <c r="A36" s="32" t="s">
        <v>35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3"/>
    </row>
    <row r="38" customFormat="false" ht="12" hidden="false" customHeight="true" outlineLevel="0" collapsed="false"/>
    <row r="39" customFormat="false" ht="47.25" hidden="true" customHeight="true" outlineLevel="0" collapsed="false">
      <c r="B39" s="34"/>
      <c r="C39" s="34"/>
      <c r="D39" s="34"/>
      <c r="E39" s="18"/>
    </row>
    <row r="40" customFormat="false" ht="15.75" hidden="true" customHeight="false" outlineLevel="0" collapsed="false">
      <c r="B40" s="34"/>
      <c r="C40" s="34"/>
      <c r="D40" s="34"/>
      <c r="E40" s="34"/>
    </row>
  </sheetData>
  <mergeCells count="31">
    <mergeCell ref="A2:E2"/>
    <mergeCell ref="A4:G4"/>
    <mergeCell ref="A6:E6"/>
    <mergeCell ref="A19:G19"/>
    <mergeCell ref="A28:G28"/>
    <mergeCell ref="I28:J28"/>
    <mergeCell ref="K28:L28"/>
    <mergeCell ref="M28:N28"/>
    <mergeCell ref="A29:G29"/>
    <mergeCell ref="I29:J29"/>
    <mergeCell ref="K29:L29"/>
    <mergeCell ref="M29:N29"/>
    <mergeCell ref="A30:H30"/>
    <mergeCell ref="I30:J30"/>
    <mergeCell ref="K30:L30"/>
    <mergeCell ref="M30:N30"/>
    <mergeCell ref="A31:C31"/>
    <mergeCell ref="I31:J31"/>
    <mergeCell ref="K31:L31"/>
    <mergeCell ref="M31:N31"/>
    <mergeCell ref="A32:G32"/>
    <mergeCell ref="I32:J32"/>
    <mergeCell ref="K32:L32"/>
    <mergeCell ref="M32:N32"/>
    <mergeCell ref="A33:G33"/>
    <mergeCell ref="I33:J33"/>
    <mergeCell ref="K33:L33"/>
    <mergeCell ref="M33:N33"/>
    <mergeCell ref="A36:M36"/>
    <mergeCell ref="B39:D39"/>
    <mergeCell ref="B40:E40"/>
  </mergeCells>
  <hyperlinks>
    <hyperlink ref="A16" r:id="rId1" display="електронна пошта: office@.ukrstat.gov.ua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6" activeCellId="0" sqref="O26"/>
    </sheetView>
  </sheetViews>
  <sheetFormatPr defaultColWidth="8.7421875" defaultRowHeight="15.75" zeroHeight="false" outlineLevelRow="0" outlineLevelCol="0"/>
  <cols>
    <col collapsed="false" customWidth="true" hidden="false" outlineLevel="0" max="1" min="1" style="17" width="25.49"/>
    <col collapsed="false" customWidth="true" hidden="false" outlineLevel="0" max="7" min="2" style="17" width="11.12"/>
    <col collapsed="false" customWidth="true" hidden="false" outlineLevel="0" max="8" min="8" style="17" width="14.12"/>
    <col collapsed="false" customWidth="true" hidden="false" outlineLevel="0" max="14" min="9" style="17" width="8.87"/>
    <col collapsed="false" customWidth="false" hidden="false" outlineLevel="0" max="257" min="15" style="17" width="8.74"/>
  </cols>
  <sheetData>
    <row r="1" customFormat="false" ht="9.75" hidden="false" customHeight="true" outlineLevel="0" collapsed="false">
      <c r="A1" s="188"/>
      <c r="B1" s="188"/>
      <c r="C1" s="188"/>
      <c r="D1" s="188"/>
      <c r="E1" s="188"/>
      <c r="F1" s="188"/>
      <c r="G1" s="188"/>
    </row>
    <row r="2" customFormat="false" ht="14.25" hidden="false" customHeight="true" outlineLevel="0" collapsed="false">
      <c r="A2" s="143" t="s">
        <v>259</v>
      </c>
      <c r="B2" s="143"/>
      <c r="C2" s="143"/>
      <c r="D2" s="143"/>
      <c r="E2" s="143"/>
      <c r="F2" s="143"/>
      <c r="G2" s="143"/>
      <c r="H2" s="143"/>
    </row>
    <row r="3" s="189" customFormat="true" ht="15.75" hidden="false" customHeight="true" outlineLevel="0" collapsed="false">
      <c r="A3" s="204" t="s">
        <v>190</v>
      </c>
      <c r="B3" s="204"/>
      <c r="C3" s="204"/>
      <c r="D3" s="204"/>
      <c r="E3" s="204"/>
      <c r="F3" s="204"/>
      <c r="G3" s="204"/>
      <c r="H3" s="204"/>
    </row>
    <row r="4" s="74" customFormat="true" ht="12" hidden="false" customHeight="true" outlineLevel="0" collapsed="false">
      <c r="A4" s="190" t="s">
        <v>153</v>
      </c>
      <c r="B4" s="190"/>
      <c r="C4" s="190"/>
      <c r="D4" s="190"/>
      <c r="E4" s="190"/>
      <c r="F4" s="190"/>
      <c r="G4" s="190"/>
      <c r="H4" s="190"/>
    </row>
    <row r="5" s="74" customFormat="true" ht="27" hidden="false" customHeight="true" outlineLevel="0" collapsed="false">
      <c r="A5" s="167"/>
      <c r="B5" s="168" t="s">
        <v>191</v>
      </c>
      <c r="C5" s="99" t="s">
        <v>192</v>
      </c>
      <c r="D5" s="99"/>
      <c r="E5" s="99"/>
      <c r="F5" s="99" t="s">
        <v>255</v>
      </c>
      <c r="G5" s="99"/>
      <c r="H5" s="99"/>
    </row>
    <row r="6" s="74" customFormat="true" ht="12" hidden="false" customHeight="true" outlineLevel="0" collapsed="false">
      <c r="A6" s="167"/>
      <c r="B6" s="168"/>
      <c r="C6" s="168" t="s">
        <v>110</v>
      </c>
      <c r="D6" s="169" t="s">
        <v>260</v>
      </c>
      <c r="E6" s="169"/>
      <c r="F6" s="168" t="s">
        <v>195</v>
      </c>
      <c r="G6" s="168" t="s">
        <v>196</v>
      </c>
      <c r="H6" s="169" t="s">
        <v>197</v>
      </c>
    </row>
    <row r="7" s="74" customFormat="true" ht="45.75" hidden="false" customHeight="true" outlineLevel="0" collapsed="false">
      <c r="A7" s="167"/>
      <c r="B7" s="168"/>
      <c r="C7" s="168"/>
      <c r="D7" s="168" t="s">
        <v>110</v>
      </c>
      <c r="E7" s="169" t="s">
        <v>197</v>
      </c>
      <c r="F7" s="168"/>
      <c r="G7" s="168"/>
      <c r="H7" s="169"/>
    </row>
    <row r="8" s="177" customFormat="true" ht="22.5" hidden="false" customHeight="true" outlineLevel="0" collapsed="false">
      <c r="A8" s="54" t="s">
        <v>114</v>
      </c>
      <c r="B8" s="205" t="n">
        <v>364128</v>
      </c>
      <c r="C8" s="205" t="n">
        <v>150544</v>
      </c>
      <c r="D8" s="205" t="n">
        <v>62839</v>
      </c>
      <c r="E8" s="206" t="n">
        <v>3435.7</v>
      </c>
      <c r="F8" s="206" t="n">
        <v>71.2975508893397</v>
      </c>
      <c r="G8" s="206" t="n">
        <v>39.3650096357251</v>
      </c>
      <c r="H8" s="206" t="n">
        <v>139.696673985525</v>
      </c>
    </row>
    <row r="9" s="179" customFormat="true" ht="15.95" hidden="false" customHeight="true" outlineLevel="0" collapsed="false">
      <c r="A9" s="58" t="s">
        <v>115</v>
      </c>
      <c r="B9" s="207" t="n">
        <v>14315</v>
      </c>
      <c r="C9" s="207" t="n">
        <v>2178</v>
      </c>
      <c r="D9" s="207" t="n">
        <v>385</v>
      </c>
      <c r="E9" s="208" t="n">
        <v>2935.8</v>
      </c>
      <c r="F9" s="208" t="n">
        <v>81.0910326856625</v>
      </c>
      <c r="G9" s="208" t="n">
        <v>14.3440463645943</v>
      </c>
      <c r="H9" s="208" t="n">
        <v>110.513833992095</v>
      </c>
    </row>
    <row r="10" s="179" customFormat="true" ht="15.95" hidden="false" customHeight="true" outlineLevel="0" collapsed="false">
      <c r="A10" s="58" t="s">
        <v>116</v>
      </c>
      <c r="B10" s="207" t="n">
        <v>4933</v>
      </c>
      <c r="C10" s="207" t="n">
        <v>3524</v>
      </c>
      <c r="D10" s="207" t="n">
        <v>586</v>
      </c>
      <c r="E10" s="208" t="n">
        <v>2932.9</v>
      </c>
      <c r="F10" s="208" t="n">
        <v>86.0006973500697</v>
      </c>
      <c r="G10" s="208" t="n">
        <v>128.378870673953</v>
      </c>
      <c r="H10" s="78" t="n">
        <v>119.974637977583</v>
      </c>
    </row>
    <row r="11" s="179" customFormat="true" ht="15.95" hidden="false" customHeight="true" outlineLevel="0" collapsed="false">
      <c r="A11" s="58" t="s">
        <v>117</v>
      </c>
      <c r="B11" s="207" t="n">
        <v>6291</v>
      </c>
      <c r="C11" s="207" t="n">
        <v>243</v>
      </c>
      <c r="D11" s="180" t="n">
        <v>217</v>
      </c>
      <c r="E11" s="181" t="n">
        <v>2959.9</v>
      </c>
      <c r="F11" s="208" t="n">
        <v>42.0380888740394</v>
      </c>
      <c r="G11" s="208" t="n">
        <v>10.6532222709338</v>
      </c>
      <c r="H11" s="181" t="n">
        <v>112.9517267697</v>
      </c>
    </row>
    <row r="12" s="179" customFormat="true" ht="15.95" hidden="false" customHeight="true" outlineLevel="0" collapsed="false">
      <c r="A12" s="58" t="s">
        <v>118</v>
      </c>
      <c r="B12" s="207" t="n">
        <v>819</v>
      </c>
      <c r="C12" s="207" t="n">
        <v>129</v>
      </c>
      <c r="D12" s="180" t="s">
        <v>121</v>
      </c>
      <c r="E12" s="181" t="s">
        <v>121</v>
      </c>
      <c r="F12" s="208" t="n">
        <v>109.491978609626</v>
      </c>
      <c r="G12" s="208" t="n">
        <v>8.95833333333333</v>
      </c>
      <c r="H12" s="181" t="s">
        <v>121</v>
      </c>
    </row>
    <row r="13" s="179" customFormat="true" ht="15.95" hidden="false" customHeight="true" outlineLevel="0" collapsed="false">
      <c r="A13" s="58" t="s">
        <v>119</v>
      </c>
      <c r="B13" s="207" t="n">
        <v>462</v>
      </c>
      <c r="C13" s="207" t="n">
        <v>180</v>
      </c>
      <c r="D13" s="180" t="s">
        <v>121</v>
      </c>
      <c r="E13" s="181" t="s">
        <v>121</v>
      </c>
      <c r="F13" s="208" t="n">
        <v>47.0468431771894</v>
      </c>
      <c r="G13" s="208" t="n">
        <v>42.1545667447307</v>
      </c>
      <c r="H13" s="181" t="s">
        <v>121</v>
      </c>
    </row>
    <row r="14" s="179" customFormat="true" ht="15.95" hidden="false" customHeight="true" outlineLevel="0" collapsed="false">
      <c r="A14" s="58" t="s">
        <v>120</v>
      </c>
      <c r="B14" s="161" t="s">
        <v>146</v>
      </c>
      <c r="C14" s="161" t="s">
        <v>146</v>
      </c>
      <c r="D14" s="161" t="s">
        <v>146</v>
      </c>
      <c r="E14" s="78" t="s">
        <v>146</v>
      </c>
      <c r="F14" s="78" t="s">
        <v>146</v>
      </c>
      <c r="G14" s="78" t="s">
        <v>146</v>
      </c>
      <c r="H14" s="78" t="s">
        <v>146</v>
      </c>
    </row>
    <row r="15" s="179" customFormat="true" ht="15.95" hidden="false" customHeight="true" outlineLevel="0" collapsed="false">
      <c r="A15" s="58" t="s">
        <v>122</v>
      </c>
      <c r="B15" s="207" t="n">
        <v>14270</v>
      </c>
      <c r="C15" s="207" t="n">
        <v>2152</v>
      </c>
      <c r="D15" s="207" t="n">
        <v>1998</v>
      </c>
      <c r="E15" s="208" t="n">
        <v>3328.4</v>
      </c>
      <c r="F15" s="208" t="n">
        <v>59.0670143631773</v>
      </c>
      <c r="G15" s="208" t="n">
        <v>43.3696090286175</v>
      </c>
      <c r="H15" s="78" t="n">
        <v>109.699746217989</v>
      </c>
    </row>
    <row r="16" s="179" customFormat="true" ht="15.95" hidden="false" customHeight="true" outlineLevel="0" collapsed="false">
      <c r="A16" s="58" t="s">
        <v>123</v>
      </c>
      <c r="B16" s="207" t="n">
        <v>152</v>
      </c>
      <c r="C16" s="207" t="s">
        <v>121</v>
      </c>
      <c r="D16" s="207" t="s">
        <v>146</v>
      </c>
      <c r="E16" s="208" t="s">
        <v>146</v>
      </c>
      <c r="F16" s="208" t="n">
        <v>13.6200716845878</v>
      </c>
      <c r="G16" s="208" t="n">
        <v>0.298507462686567</v>
      </c>
      <c r="H16" s="78" t="s">
        <v>146</v>
      </c>
    </row>
    <row r="17" s="179" customFormat="true" ht="15.95" hidden="false" customHeight="true" outlineLevel="0" collapsed="false">
      <c r="A17" s="58" t="s">
        <v>124</v>
      </c>
      <c r="B17" s="207" t="n">
        <v>13607</v>
      </c>
      <c r="C17" s="207" t="n">
        <v>208</v>
      </c>
      <c r="D17" s="207" t="n">
        <v>60</v>
      </c>
      <c r="E17" s="208" t="n">
        <v>2982</v>
      </c>
      <c r="F17" s="208" t="n">
        <v>93.249725877193</v>
      </c>
      <c r="G17" s="208" t="n">
        <v>53.6082474226804</v>
      </c>
      <c r="H17" s="78" t="n">
        <v>93.7617909696893</v>
      </c>
    </row>
    <row r="18" s="179" customFormat="true" ht="15.95" hidden="false" customHeight="true" outlineLevel="0" collapsed="false">
      <c r="A18" s="58" t="s">
        <v>125</v>
      </c>
      <c r="B18" s="207" t="n">
        <v>5173</v>
      </c>
      <c r="C18" s="207" t="n">
        <v>2292</v>
      </c>
      <c r="D18" s="161" t="s">
        <v>121</v>
      </c>
      <c r="E18" s="78" t="s">
        <v>121</v>
      </c>
      <c r="F18" s="208" t="n">
        <v>68.964138114918</v>
      </c>
      <c r="G18" s="208" t="n">
        <v>45.0117831893166</v>
      </c>
      <c r="H18" s="78" t="s">
        <v>121</v>
      </c>
    </row>
    <row r="19" s="179" customFormat="true" ht="15.95" hidden="false" customHeight="true" outlineLevel="0" collapsed="false">
      <c r="A19" s="58" t="s">
        <v>126</v>
      </c>
      <c r="B19" s="207" t="n">
        <v>2607</v>
      </c>
      <c r="C19" s="207" t="n">
        <v>1176</v>
      </c>
      <c r="D19" s="161" t="s">
        <v>121</v>
      </c>
      <c r="E19" s="78" t="s">
        <v>121</v>
      </c>
      <c r="F19" s="208" t="n">
        <v>48.1173864894795</v>
      </c>
      <c r="G19" s="208" t="n">
        <v>226.589595375723</v>
      </c>
      <c r="H19" s="78" t="s">
        <v>121</v>
      </c>
    </row>
    <row r="20" s="179" customFormat="true" ht="15.95" hidden="false" customHeight="true" outlineLevel="0" collapsed="false">
      <c r="A20" s="58" t="s">
        <v>127</v>
      </c>
      <c r="B20" s="207" t="n">
        <v>2767</v>
      </c>
      <c r="C20" s="180" t="n">
        <v>112</v>
      </c>
      <c r="D20" s="180" t="s">
        <v>121</v>
      </c>
      <c r="E20" s="181" t="s">
        <v>121</v>
      </c>
      <c r="F20" s="208" t="n">
        <v>86.5228267667292</v>
      </c>
      <c r="G20" s="181" t="n">
        <v>5.57213930348259</v>
      </c>
      <c r="H20" s="181" t="s">
        <v>121</v>
      </c>
    </row>
    <row r="21" s="179" customFormat="true" ht="15.95" hidden="false" customHeight="true" outlineLevel="0" collapsed="false">
      <c r="A21" s="58" t="s">
        <v>128</v>
      </c>
      <c r="B21" s="207" t="n">
        <v>34352</v>
      </c>
      <c r="C21" s="207" t="n">
        <v>12226</v>
      </c>
      <c r="D21" s="207" t="n">
        <v>2986</v>
      </c>
      <c r="E21" s="208" t="n">
        <v>3209.1</v>
      </c>
      <c r="F21" s="208" t="n">
        <v>52.4682306940371</v>
      </c>
      <c r="G21" s="208" t="n">
        <v>15.9080854607437</v>
      </c>
      <c r="H21" s="78" t="n">
        <v>114.770573298523</v>
      </c>
    </row>
    <row r="22" s="179" customFormat="true" ht="15.95" hidden="false" customHeight="true" outlineLevel="0" collapsed="false">
      <c r="A22" s="58" t="s">
        <v>129</v>
      </c>
      <c r="B22" s="207" t="n">
        <v>76293</v>
      </c>
      <c r="C22" s="207" t="n">
        <v>52508</v>
      </c>
      <c r="D22" s="161" t="n">
        <v>1470</v>
      </c>
      <c r="E22" s="78" t="n">
        <v>3142.9</v>
      </c>
      <c r="F22" s="208" t="n">
        <v>69.3081269645161</v>
      </c>
      <c r="G22" s="208" t="n">
        <v>28.9415084771921</v>
      </c>
      <c r="H22" s="78" t="n">
        <v>79.1184170778371</v>
      </c>
    </row>
    <row r="23" s="179" customFormat="true" ht="15.95" hidden="false" customHeight="true" outlineLevel="0" collapsed="false">
      <c r="A23" s="58" t="s">
        <v>130</v>
      </c>
      <c r="B23" s="207" t="n">
        <v>2725</v>
      </c>
      <c r="C23" s="207" t="n">
        <v>1592</v>
      </c>
      <c r="D23" s="180" t="n">
        <v>102</v>
      </c>
      <c r="E23" s="181" t="n">
        <v>3091.7</v>
      </c>
      <c r="F23" s="208" t="n">
        <v>35.0077081192189</v>
      </c>
      <c r="G23" s="208" t="n">
        <v>41.4259692948218</v>
      </c>
      <c r="H23" s="181" t="n">
        <v>115.331816316634</v>
      </c>
    </row>
    <row r="24" s="179" customFormat="true" ht="15.95" hidden="false" customHeight="true" outlineLevel="0" collapsed="false">
      <c r="A24" s="58" t="s">
        <v>131</v>
      </c>
      <c r="B24" s="207" t="n">
        <v>420</v>
      </c>
      <c r="C24" s="180" t="n">
        <v>219</v>
      </c>
      <c r="D24" s="180" t="s">
        <v>121</v>
      </c>
      <c r="E24" s="181" t="s">
        <v>121</v>
      </c>
      <c r="F24" s="208" t="n">
        <v>13.2492113564669</v>
      </c>
      <c r="G24" s="181" t="n">
        <v>17.1630094043887</v>
      </c>
      <c r="H24" s="181" t="s">
        <v>121</v>
      </c>
    </row>
    <row r="25" s="179" customFormat="true" ht="15.95" hidden="false" customHeight="true" outlineLevel="0" collapsed="false">
      <c r="A25" s="58" t="s">
        <v>132</v>
      </c>
      <c r="B25" s="207" t="n">
        <v>16683</v>
      </c>
      <c r="C25" s="180" t="s">
        <v>121</v>
      </c>
      <c r="D25" s="161" t="s">
        <v>146</v>
      </c>
      <c r="E25" s="78" t="s">
        <v>146</v>
      </c>
      <c r="F25" s="208" t="n">
        <v>60.8757525998905</v>
      </c>
      <c r="G25" s="181" t="s">
        <v>121</v>
      </c>
      <c r="H25" s="78" t="s">
        <v>146</v>
      </c>
    </row>
    <row r="26" s="179" customFormat="true" ht="15.95" hidden="false" customHeight="true" outlineLevel="0" collapsed="false">
      <c r="A26" s="58" t="s">
        <v>133</v>
      </c>
      <c r="B26" s="207" t="n">
        <v>6835</v>
      </c>
      <c r="C26" s="207" t="n">
        <v>2090</v>
      </c>
      <c r="D26" s="180" t="n">
        <v>763</v>
      </c>
      <c r="E26" s="181" t="n">
        <v>2789</v>
      </c>
      <c r="F26" s="208" t="n">
        <v>32.1707615551163</v>
      </c>
      <c r="G26" s="208" t="n">
        <v>18.8407103578834</v>
      </c>
      <c r="H26" s="181" t="n">
        <v>103.564797623468</v>
      </c>
    </row>
    <row r="27" s="179" customFormat="true" ht="15.95" hidden="false" customHeight="true" outlineLevel="0" collapsed="false">
      <c r="A27" s="58" t="s">
        <v>134</v>
      </c>
      <c r="B27" s="207" t="n">
        <v>21534</v>
      </c>
      <c r="C27" s="207" t="n">
        <v>9414</v>
      </c>
      <c r="D27" s="207" t="n">
        <v>8700</v>
      </c>
      <c r="E27" s="208" t="n">
        <v>3033.6</v>
      </c>
      <c r="F27" s="208" t="n">
        <v>65.3357201371401</v>
      </c>
      <c r="G27" s="208" t="n">
        <v>66.3565235779235</v>
      </c>
      <c r="H27" s="78" t="n">
        <v>140.301544722967</v>
      </c>
    </row>
    <row r="28" s="179" customFormat="true" ht="15.95" hidden="false" customHeight="true" outlineLevel="0" collapsed="false">
      <c r="A28" s="58" t="s">
        <v>135</v>
      </c>
      <c r="B28" s="207" t="n">
        <v>6830</v>
      </c>
      <c r="C28" s="207" t="n">
        <v>11193</v>
      </c>
      <c r="D28" s="180" t="n">
        <v>1141</v>
      </c>
      <c r="E28" s="181" t="n">
        <v>3202.4</v>
      </c>
      <c r="F28" s="208" t="n">
        <v>52.5708128078818</v>
      </c>
      <c r="G28" s="208" t="n">
        <v>317.351857102353</v>
      </c>
      <c r="H28" s="181" t="n">
        <v>145.424821761046</v>
      </c>
    </row>
    <row r="29" s="179" customFormat="true" ht="15.95" hidden="false" customHeight="true" outlineLevel="0" collapsed="false">
      <c r="A29" s="58" t="s">
        <v>136</v>
      </c>
      <c r="B29" s="207" t="n">
        <v>71089</v>
      </c>
      <c r="C29" s="207" t="n">
        <v>36593</v>
      </c>
      <c r="D29" s="207" t="n">
        <v>36385</v>
      </c>
      <c r="E29" s="208" t="n">
        <v>3675.2</v>
      </c>
      <c r="F29" s="208" t="n">
        <v>98.7237529163426</v>
      </c>
      <c r="G29" s="208" t="n">
        <v>83.4884782112708</v>
      </c>
      <c r="H29" s="78" t="n">
        <v>156.324968098681</v>
      </c>
    </row>
    <row r="30" s="179" customFormat="true" ht="15.95" hidden="false" customHeight="true" outlineLevel="0" collapsed="false">
      <c r="A30" s="58" t="s">
        <v>137</v>
      </c>
      <c r="B30" s="207" t="n">
        <v>41140</v>
      </c>
      <c r="C30" s="207" t="n">
        <v>216</v>
      </c>
      <c r="D30" s="180" t="s">
        <v>121</v>
      </c>
      <c r="E30" s="181" t="s">
        <v>121</v>
      </c>
      <c r="F30" s="208" t="n">
        <v>140.237251158986</v>
      </c>
      <c r="G30" s="208" t="n">
        <v>14.2105263157895</v>
      </c>
      <c r="H30" s="181" t="s">
        <v>121</v>
      </c>
    </row>
    <row r="31" s="179" customFormat="true" ht="15.95" hidden="false" customHeight="true" outlineLevel="0" collapsed="false">
      <c r="A31" s="58" t="s">
        <v>138</v>
      </c>
      <c r="B31" s="180" t="s">
        <v>121</v>
      </c>
      <c r="C31" s="180" t="s">
        <v>121</v>
      </c>
      <c r="D31" s="161" t="s">
        <v>146</v>
      </c>
      <c r="E31" s="208" t="s">
        <v>146</v>
      </c>
      <c r="F31" s="78" t="s">
        <v>146</v>
      </c>
      <c r="G31" s="181" t="s">
        <v>121</v>
      </c>
      <c r="H31" s="78" t="s">
        <v>146</v>
      </c>
    </row>
    <row r="32" s="179" customFormat="true" ht="15.95" hidden="false" customHeight="true" outlineLevel="0" collapsed="false">
      <c r="A32" s="58" t="s">
        <v>139</v>
      </c>
      <c r="B32" s="207" t="n">
        <v>20723</v>
      </c>
      <c r="C32" s="207" t="n">
        <v>10848</v>
      </c>
      <c r="D32" s="180" t="n">
        <v>5400</v>
      </c>
      <c r="E32" s="181" t="n">
        <v>3120.4</v>
      </c>
      <c r="F32" s="208" t="n">
        <v>67.850828367494</v>
      </c>
      <c r="G32" s="208" t="n">
        <v>147.111472742067</v>
      </c>
      <c r="H32" s="181" t="n">
        <v>105.518733937508</v>
      </c>
    </row>
    <row r="33" s="179" customFormat="true" ht="15.95" hidden="false" customHeight="true" outlineLevel="0" collapsed="false">
      <c r="A33" s="209" t="s">
        <v>140</v>
      </c>
      <c r="B33" s="180" t="s">
        <v>121</v>
      </c>
      <c r="C33" s="180" t="s">
        <v>121</v>
      </c>
      <c r="D33" s="180" t="s">
        <v>121</v>
      </c>
      <c r="E33" s="181" t="s">
        <v>121</v>
      </c>
      <c r="F33" s="181" t="s">
        <v>121</v>
      </c>
      <c r="G33" s="181" t="s">
        <v>121</v>
      </c>
      <c r="H33" s="181" t="s">
        <v>121</v>
      </c>
    </row>
    <row r="34" s="73" customFormat="true" ht="7.5" hidden="true" customHeight="true" outlineLevel="0" collapsed="false">
      <c r="A34" s="58"/>
      <c r="B34" s="207" t="n">
        <v>9768</v>
      </c>
      <c r="C34" s="207" t="n">
        <v>1322</v>
      </c>
      <c r="D34" s="207" t="n">
        <v>134424</v>
      </c>
      <c r="E34" s="207" t="n">
        <v>0</v>
      </c>
      <c r="F34" s="207" t="n">
        <v>88749</v>
      </c>
      <c r="G34" s="208" t="n">
        <v>1997.2</v>
      </c>
    </row>
    <row r="35" s="130" customFormat="true" ht="21.95" hidden="false" customHeight="true" outlineLevel="0" collapsed="false">
      <c r="A35" s="74" t="s">
        <v>142</v>
      </c>
      <c r="B35" s="74"/>
      <c r="C35" s="74"/>
      <c r="D35" s="74"/>
      <c r="E35" s="74"/>
      <c r="F35" s="74"/>
      <c r="G35" s="74"/>
      <c r="H35" s="74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</row>
    <row r="36" customFormat="false" ht="13.5" hidden="false" customHeight="true" outlineLevel="0" collapsed="false">
      <c r="A36" s="210"/>
      <c r="B36" s="210"/>
      <c r="C36" s="210"/>
      <c r="D36" s="210"/>
      <c r="E36" s="210"/>
      <c r="F36" s="210"/>
      <c r="G36" s="210"/>
    </row>
    <row r="37" customFormat="false" ht="13.5" hidden="false" customHeight="true" outlineLevel="0" collapsed="false">
      <c r="A37" s="162" t="n">
        <v>20</v>
      </c>
      <c r="B37" s="162"/>
      <c r="C37" s="162"/>
      <c r="D37" s="162"/>
      <c r="E37" s="162"/>
      <c r="F37" s="162"/>
      <c r="G37" s="162"/>
      <c r="H37" s="162"/>
    </row>
  </sheetData>
  <mergeCells count="14">
    <mergeCell ref="A2:H2"/>
    <mergeCell ref="A3:H3"/>
    <mergeCell ref="A4:H4"/>
    <mergeCell ref="A5:A7"/>
    <mergeCell ref="B5:B7"/>
    <mergeCell ref="C5:E5"/>
    <mergeCell ref="F5:H5"/>
    <mergeCell ref="C6:C7"/>
    <mergeCell ref="D6:E6"/>
    <mergeCell ref="F6:F7"/>
    <mergeCell ref="G6:G7"/>
    <mergeCell ref="H6:H7"/>
    <mergeCell ref="A36:G36"/>
    <mergeCell ref="A37:H37"/>
  </mergeCells>
  <printOptions headings="false" gridLines="false" gridLinesSet="true" horizontalCentered="false" verticalCentered="false"/>
  <pageMargins left="0.708333333333333" right="0.708333333333333" top="0.2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6" activeCellId="0" sqref="O26"/>
    </sheetView>
  </sheetViews>
  <sheetFormatPr defaultColWidth="8.7421875" defaultRowHeight="15.75" zeroHeight="false" outlineLevelRow="0" outlineLevelCol="0"/>
  <cols>
    <col collapsed="false" customWidth="true" hidden="false" outlineLevel="0" max="1" min="1" style="17" width="25.49"/>
    <col collapsed="false" customWidth="true" hidden="false" outlineLevel="0" max="7" min="2" style="17" width="11.12"/>
    <col collapsed="false" customWidth="true" hidden="false" outlineLevel="0" max="8" min="8" style="17" width="13.49"/>
    <col collapsed="false" customWidth="true" hidden="false" outlineLevel="0" max="14" min="9" style="17" width="8.87"/>
    <col collapsed="false" customWidth="false" hidden="false" outlineLevel="0" max="257" min="15" style="17" width="8.74"/>
  </cols>
  <sheetData>
    <row r="1" customFormat="false" ht="9.75" hidden="false" customHeight="true" outlineLevel="0" collapsed="false">
      <c r="A1" s="188"/>
      <c r="B1" s="188"/>
      <c r="C1" s="188"/>
      <c r="D1" s="188"/>
      <c r="E1" s="188"/>
      <c r="F1" s="188"/>
      <c r="G1" s="188"/>
    </row>
    <row r="2" customFormat="false" ht="14.25" hidden="false" customHeight="true" outlineLevel="0" collapsed="false">
      <c r="A2" s="143" t="s">
        <v>261</v>
      </c>
      <c r="B2" s="143"/>
      <c r="C2" s="143"/>
      <c r="D2" s="143"/>
      <c r="E2" s="143"/>
      <c r="F2" s="143"/>
      <c r="G2" s="143"/>
      <c r="H2" s="143"/>
    </row>
    <row r="3" s="189" customFormat="true" ht="15.75" hidden="false" customHeight="true" outlineLevel="0" collapsed="false">
      <c r="A3" s="204" t="s">
        <v>190</v>
      </c>
      <c r="B3" s="204"/>
      <c r="C3" s="204"/>
      <c r="D3" s="204"/>
      <c r="E3" s="204"/>
      <c r="F3" s="204"/>
      <c r="G3" s="204"/>
      <c r="H3" s="204"/>
    </row>
    <row r="4" s="74" customFormat="true" ht="12" hidden="false" customHeight="true" outlineLevel="0" collapsed="false">
      <c r="A4" s="190" t="s">
        <v>153</v>
      </c>
      <c r="B4" s="190"/>
      <c r="C4" s="190"/>
      <c r="D4" s="190"/>
      <c r="E4" s="190"/>
      <c r="F4" s="190"/>
      <c r="G4" s="190"/>
      <c r="H4" s="190"/>
    </row>
    <row r="5" s="74" customFormat="true" ht="27" hidden="false" customHeight="true" outlineLevel="0" collapsed="false">
      <c r="A5" s="167"/>
      <c r="B5" s="168" t="s">
        <v>191</v>
      </c>
      <c r="C5" s="99" t="s">
        <v>192</v>
      </c>
      <c r="D5" s="99"/>
      <c r="E5" s="99"/>
      <c r="F5" s="99" t="s">
        <v>255</v>
      </c>
      <c r="G5" s="99"/>
      <c r="H5" s="99"/>
    </row>
    <row r="6" s="74" customFormat="true" ht="12" hidden="false" customHeight="true" outlineLevel="0" collapsed="false">
      <c r="A6" s="167"/>
      <c r="B6" s="168"/>
      <c r="C6" s="168" t="s">
        <v>110</v>
      </c>
      <c r="D6" s="169" t="s">
        <v>260</v>
      </c>
      <c r="E6" s="169"/>
      <c r="F6" s="168" t="s">
        <v>195</v>
      </c>
      <c r="G6" s="168" t="s">
        <v>196</v>
      </c>
      <c r="H6" s="169" t="s">
        <v>197</v>
      </c>
    </row>
    <row r="7" s="74" customFormat="true" ht="45.75" hidden="false" customHeight="true" outlineLevel="0" collapsed="false">
      <c r="A7" s="167"/>
      <c r="B7" s="168"/>
      <c r="C7" s="168"/>
      <c r="D7" s="168" t="s">
        <v>110</v>
      </c>
      <c r="E7" s="169" t="s">
        <v>197</v>
      </c>
      <c r="F7" s="168"/>
      <c r="G7" s="168"/>
      <c r="H7" s="169"/>
    </row>
    <row r="8" s="177" customFormat="true" ht="22.5" hidden="false" customHeight="true" outlineLevel="0" collapsed="false">
      <c r="A8" s="54" t="s">
        <v>114</v>
      </c>
      <c r="B8" s="205" t="n">
        <v>49532</v>
      </c>
      <c r="C8" s="205" t="n">
        <v>16146</v>
      </c>
      <c r="D8" s="205" t="n">
        <v>8867</v>
      </c>
      <c r="E8" s="206" t="n">
        <v>2910.3</v>
      </c>
      <c r="F8" s="206" t="n">
        <v>47.9529106522223</v>
      </c>
      <c r="G8" s="206" t="n">
        <v>46.8189990140927</v>
      </c>
      <c r="H8" s="206" t="n">
        <v>174.196444604058</v>
      </c>
    </row>
    <row r="9" s="179" customFormat="true" ht="15.95" hidden="false" customHeight="true" outlineLevel="0" collapsed="false">
      <c r="A9" s="58" t="s">
        <v>115</v>
      </c>
      <c r="B9" s="207" t="n">
        <v>635</v>
      </c>
      <c r="C9" s="180" t="s">
        <v>121</v>
      </c>
      <c r="D9" s="207" t="s">
        <v>146</v>
      </c>
      <c r="E9" s="208" t="s">
        <v>146</v>
      </c>
      <c r="F9" s="208" t="n">
        <v>151.190476190476</v>
      </c>
      <c r="G9" s="208" t="s">
        <v>121</v>
      </c>
      <c r="H9" s="208" t="s">
        <v>146</v>
      </c>
    </row>
    <row r="10" s="179" customFormat="true" ht="15.95" hidden="false" customHeight="true" outlineLevel="0" collapsed="false">
      <c r="A10" s="58" t="s">
        <v>116</v>
      </c>
      <c r="B10" s="207" t="n">
        <v>3326</v>
      </c>
      <c r="C10" s="180" t="s">
        <v>121</v>
      </c>
      <c r="D10" s="180" t="s">
        <v>121</v>
      </c>
      <c r="E10" s="181" t="s">
        <v>121</v>
      </c>
      <c r="F10" s="208" t="n">
        <v>56.1066126855601</v>
      </c>
      <c r="G10" s="181" t="s">
        <v>121</v>
      </c>
      <c r="H10" s="181" t="s">
        <v>121</v>
      </c>
    </row>
    <row r="11" s="179" customFormat="true" ht="15.95" hidden="false" customHeight="true" outlineLevel="0" collapsed="false">
      <c r="A11" s="58" t="s">
        <v>117</v>
      </c>
      <c r="B11" s="207" t="n">
        <v>3645</v>
      </c>
      <c r="C11" s="207" t="s">
        <v>146</v>
      </c>
      <c r="D11" s="207" t="s">
        <v>146</v>
      </c>
      <c r="E11" s="208" t="s">
        <v>146</v>
      </c>
      <c r="F11" s="208" t="n">
        <v>60.6085799800466</v>
      </c>
      <c r="G11" s="208" t="s">
        <v>146</v>
      </c>
      <c r="H11" s="78" t="s">
        <v>146</v>
      </c>
    </row>
    <row r="12" s="179" customFormat="true" ht="15.95" hidden="false" customHeight="true" outlineLevel="0" collapsed="false">
      <c r="A12" s="58" t="s">
        <v>118</v>
      </c>
      <c r="B12" s="207" t="s">
        <v>146</v>
      </c>
      <c r="C12" s="207" t="s">
        <v>146</v>
      </c>
      <c r="D12" s="207" t="s">
        <v>146</v>
      </c>
      <c r="E12" s="208" t="s">
        <v>146</v>
      </c>
      <c r="F12" s="208" t="s">
        <v>146</v>
      </c>
      <c r="G12" s="208" t="s">
        <v>146</v>
      </c>
      <c r="H12" s="78" t="s">
        <v>146</v>
      </c>
    </row>
    <row r="13" s="179" customFormat="true" ht="15.95" hidden="false" customHeight="true" outlineLevel="0" collapsed="false">
      <c r="A13" s="58" t="s">
        <v>119</v>
      </c>
      <c r="B13" s="207" t="n">
        <v>2534</v>
      </c>
      <c r="C13" s="207" t="n">
        <v>491</v>
      </c>
      <c r="D13" s="180" t="n">
        <v>411</v>
      </c>
      <c r="E13" s="181" t="n">
        <v>3306.9</v>
      </c>
      <c r="F13" s="208" t="n">
        <v>12.9213196675335</v>
      </c>
      <c r="G13" s="208" t="n">
        <v>4.02987524622456</v>
      </c>
      <c r="H13" s="78" t="n">
        <v>139.614118044414</v>
      </c>
    </row>
    <row r="14" s="179" customFormat="true" ht="15.95" hidden="false" customHeight="true" outlineLevel="0" collapsed="false">
      <c r="A14" s="58" t="s">
        <v>120</v>
      </c>
      <c r="B14" s="171" t="s">
        <v>146</v>
      </c>
      <c r="C14" s="171" t="s">
        <v>146</v>
      </c>
      <c r="D14" s="171" t="s">
        <v>146</v>
      </c>
      <c r="E14" s="172" t="s">
        <v>146</v>
      </c>
      <c r="F14" s="172" t="s">
        <v>146</v>
      </c>
      <c r="G14" s="172" t="s">
        <v>146</v>
      </c>
      <c r="H14" s="172" t="s">
        <v>146</v>
      </c>
    </row>
    <row r="15" s="179" customFormat="true" ht="15.95" hidden="false" customHeight="true" outlineLevel="0" collapsed="false">
      <c r="A15" s="58" t="s">
        <v>122</v>
      </c>
      <c r="B15" s="207" t="n">
        <v>392</v>
      </c>
      <c r="C15" s="207" t="s">
        <v>121</v>
      </c>
      <c r="D15" s="207" t="s">
        <v>146</v>
      </c>
      <c r="E15" s="208" t="s">
        <v>146</v>
      </c>
      <c r="F15" s="208" t="n">
        <v>83.0508474576271</v>
      </c>
      <c r="G15" s="208" t="s">
        <v>121</v>
      </c>
      <c r="H15" s="78" t="s">
        <v>146</v>
      </c>
    </row>
    <row r="16" s="179" customFormat="true" ht="15.95" hidden="false" customHeight="true" outlineLevel="0" collapsed="false">
      <c r="A16" s="58" t="s">
        <v>123</v>
      </c>
      <c r="B16" s="207" t="n">
        <v>672</v>
      </c>
      <c r="C16" s="180" t="s">
        <v>121</v>
      </c>
      <c r="D16" s="180" t="s">
        <v>121</v>
      </c>
      <c r="E16" s="181" t="s">
        <v>121</v>
      </c>
      <c r="F16" s="208" t="n">
        <v>55.6291390728477</v>
      </c>
      <c r="G16" s="181" t="s">
        <v>121</v>
      </c>
      <c r="H16" s="181" t="n">
        <v>147.05071946117</v>
      </c>
    </row>
    <row r="17" s="179" customFormat="true" ht="15.95" hidden="false" customHeight="true" outlineLevel="0" collapsed="false">
      <c r="A17" s="58" t="s">
        <v>124</v>
      </c>
      <c r="B17" s="207" t="n">
        <v>1133</v>
      </c>
      <c r="C17" s="207" t="n">
        <v>974</v>
      </c>
      <c r="D17" s="207" t="n">
        <v>974</v>
      </c>
      <c r="E17" s="208" t="n">
        <v>3303.1</v>
      </c>
      <c r="F17" s="208" t="n">
        <v>55.0267119961146</v>
      </c>
      <c r="G17" s="208" t="n">
        <v>111.569301260023</v>
      </c>
      <c r="H17" s="78" t="n">
        <v>170.579425738484</v>
      </c>
    </row>
    <row r="18" s="179" customFormat="true" ht="15.95" hidden="false" customHeight="true" outlineLevel="0" collapsed="false">
      <c r="A18" s="58" t="s">
        <v>125</v>
      </c>
      <c r="B18" s="207" t="n">
        <v>353</v>
      </c>
      <c r="C18" s="207" t="s">
        <v>146</v>
      </c>
      <c r="D18" s="171" t="s">
        <v>146</v>
      </c>
      <c r="E18" s="172" t="s">
        <v>146</v>
      </c>
      <c r="F18" s="208" t="n">
        <v>132.209737827715</v>
      </c>
      <c r="G18" s="208" t="s">
        <v>146</v>
      </c>
      <c r="H18" s="172" t="s">
        <v>146</v>
      </c>
    </row>
    <row r="19" s="179" customFormat="true" ht="15.95" hidden="false" customHeight="true" outlineLevel="0" collapsed="false">
      <c r="A19" s="58" t="s">
        <v>126</v>
      </c>
      <c r="B19" s="207" t="s">
        <v>121</v>
      </c>
      <c r="C19" s="207" t="s">
        <v>146</v>
      </c>
      <c r="D19" s="171" t="s">
        <v>146</v>
      </c>
      <c r="E19" s="172" t="s">
        <v>146</v>
      </c>
      <c r="F19" s="208" t="s">
        <v>121</v>
      </c>
      <c r="G19" s="208" t="s">
        <v>146</v>
      </c>
      <c r="H19" s="172" t="s">
        <v>146</v>
      </c>
    </row>
    <row r="20" s="179" customFormat="true" ht="15.95" hidden="false" customHeight="true" outlineLevel="0" collapsed="false">
      <c r="A20" s="58" t="s">
        <v>127</v>
      </c>
      <c r="B20" s="180" t="s">
        <v>121</v>
      </c>
      <c r="C20" s="207" t="s">
        <v>146</v>
      </c>
      <c r="D20" s="207" t="s">
        <v>146</v>
      </c>
      <c r="E20" s="208" t="s">
        <v>146</v>
      </c>
      <c r="F20" s="181" t="s">
        <v>121</v>
      </c>
      <c r="G20" s="208" t="s">
        <v>146</v>
      </c>
      <c r="H20" s="78" t="s">
        <v>146</v>
      </c>
    </row>
    <row r="21" s="179" customFormat="true" ht="15.95" hidden="false" customHeight="true" outlineLevel="0" collapsed="false">
      <c r="A21" s="58" t="s">
        <v>128</v>
      </c>
      <c r="B21" s="207" t="n">
        <v>1791</v>
      </c>
      <c r="C21" s="207" t="s">
        <v>146</v>
      </c>
      <c r="D21" s="207" t="s">
        <v>146</v>
      </c>
      <c r="E21" s="208" t="s">
        <v>146</v>
      </c>
      <c r="F21" s="208" t="n">
        <v>968.108108108108</v>
      </c>
      <c r="G21" s="208" t="s">
        <v>146</v>
      </c>
      <c r="H21" s="78" t="s">
        <v>146</v>
      </c>
    </row>
    <row r="22" s="179" customFormat="true" ht="15.95" hidden="false" customHeight="true" outlineLevel="0" collapsed="false">
      <c r="A22" s="58" t="s">
        <v>129</v>
      </c>
      <c r="B22" s="207" t="n">
        <v>300</v>
      </c>
      <c r="C22" s="207" t="s">
        <v>146</v>
      </c>
      <c r="D22" s="171" t="s">
        <v>146</v>
      </c>
      <c r="E22" s="172" t="s">
        <v>146</v>
      </c>
      <c r="F22" s="208" t="n">
        <v>205.479452054795</v>
      </c>
      <c r="G22" s="208" t="s">
        <v>146</v>
      </c>
      <c r="H22" s="172" t="s">
        <v>146</v>
      </c>
    </row>
    <row r="23" s="179" customFormat="true" ht="15.95" hidden="false" customHeight="true" outlineLevel="0" collapsed="false">
      <c r="A23" s="58" t="s">
        <v>130</v>
      </c>
      <c r="B23" s="207" t="n">
        <v>3344</v>
      </c>
      <c r="C23" s="207" t="n">
        <v>3030</v>
      </c>
      <c r="D23" s="180" t="s">
        <v>121</v>
      </c>
      <c r="E23" s="181" t="s">
        <v>121</v>
      </c>
      <c r="F23" s="208" t="n">
        <v>55.1997358864312</v>
      </c>
      <c r="G23" s="208" t="n">
        <v>228.16265060241</v>
      </c>
      <c r="H23" s="181" t="n">
        <v>200.463350279941</v>
      </c>
    </row>
    <row r="24" s="179" customFormat="true" ht="15.95" hidden="false" customHeight="true" outlineLevel="0" collapsed="false">
      <c r="A24" s="58" t="s">
        <v>131</v>
      </c>
      <c r="B24" s="207" t="n">
        <v>1831</v>
      </c>
      <c r="C24" s="180" t="n">
        <v>1398</v>
      </c>
      <c r="D24" s="207" t="n">
        <v>939</v>
      </c>
      <c r="E24" s="208" t="n">
        <v>3460.5</v>
      </c>
      <c r="F24" s="208" t="n">
        <v>156.898029134533</v>
      </c>
      <c r="G24" s="181" t="n">
        <v>1769.62025316456</v>
      </c>
      <c r="H24" s="78" t="n">
        <v>173.025</v>
      </c>
    </row>
    <row r="25" s="179" customFormat="true" ht="15.95" hidden="false" customHeight="true" outlineLevel="0" collapsed="false">
      <c r="A25" s="58" t="s">
        <v>132</v>
      </c>
      <c r="B25" s="207" t="n">
        <v>5857</v>
      </c>
      <c r="C25" s="180" t="s">
        <v>121</v>
      </c>
      <c r="D25" s="171" t="s">
        <v>146</v>
      </c>
      <c r="E25" s="172" t="s">
        <v>146</v>
      </c>
      <c r="F25" s="208" t="n">
        <v>26.6687915490393</v>
      </c>
      <c r="G25" s="181" t="s">
        <v>121</v>
      </c>
      <c r="H25" s="172" t="s">
        <v>146</v>
      </c>
    </row>
    <row r="26" s="179" customFormat="true" ht="15.95" hidden="false" customHeight="true" outlineLevel="0" collapsed="false">
      <c r="A26" s="58" t="s">
        <v>133</v>
      </c>
      <c r="B26" s="207" t="n">
        <v>799</v>
      </c>
      <c r="C26" s="207" t="s">
        <v>146</v>
      </c>
      <c r="D26" s="207" t="s">
        <v>146</v>
      </c>
      <c r="E26" s="208" t="s">
        <v>146</v>
      </c>
      <c r="F26" s="208" t="n">
        <v>320.883534136546</v>
      </c>
      <c r="G26" s="208" t="s">
        <v>146</v>
      </c>
      <c r="H26" s="78" t="s">
        <v>146</v>
      </c>
    </row>
    <row r="27" s="179" customFormat="true" ht="15.95" hidden="false" customHeight="true" outlineLevel="0" collapsed="false">
      <c r="A27" s="58" t="s">
        <v>134</v>
      </c>
      <c r="B27" s="207" t="n">
        <v>2208</v>
      </c>
      <c r="C27" s="180" t="s">
        <v>121</v>
      </c>
      <c r="D27" s="207" t="s">
        <v>146</v>
      </c>
      <c r="E27" s="208" t="s">
        <v>146</v>
      </c>
      <c r="F27" s="208" t="n">
        <v>35.6589147286822</v>
      </c>
      <c r="G27" s="181" t="s">
        <v>121</v>
      </c>
      <c r="H27" s="78" t="s">
        <v>146</v>
      </c>
    </row>
    <row r="28" s="179" customFormat="true" ht="15.95" hidden="false" customHeight="true" outlineLevel="0" collapsed="false">
      <c r="A28" s="58" t="s">
        <v>135</v>
      </c>
      <c r="B28" s="180" t="s">
        <v>121</v>
      </c>
      <c r="C28" s="180" t="s">
        <v>121</v>
      </c>
      <c r="D28" s="207" t="s">
        <v>146</v>
      </c>
      <c r="E28" s="208" t="s">
        <v>146</v>
      </c>
      <c r="F28" s="181" t="s">
        <v>121</v>
      </c>
      <c r="G28" s="208" t="s">
        <v>121</v>
      </c>
      <c r="H28" s="78" t="s">
        <v>146</v>
      </c>
    </row>
    <row r="29" s="179" customFormat="true" ht="15.95" hidden="false" customHeight="true" outlineLevel="0" collapsed="false">
      <c r="A29" s="58" t="s">
        <v>136</v>
      </c>
      <c r="B29" s="207" t="n">
        <v>5085</v>
      </c>
      <c r="C29" s="180" t="n">
        <v>144</v>
      </c>
      <c r="D29" s="180" t="s">
        <v>121</v>
      </c>
      <c r="E29" s="181" t="s">
        <v>121</v>
      </c>
      <c r="F29" s="208" t="n">
        <v>62.8087944664032</v>
      </c>
      <c r="G29" s="181" t="n">
        <v>2.77189605389798</v>
      </c>
      <c r="H29" s="181" t="s">
        <v>121</v>
      </c>
    </row>
    <row r="30" s="179" customFormat="true" ht="15.95" hidden="false" customHeight="true" outlineLevel="0" collapsed="false">
      <c r="A30" s="58" t="s">
        <v>137</v>
      </c>
      <c r="B30" s="207" t="n">
        <v>515</v>
      </c>
      <c r="C30" s="207" t="s">
        <v>121</v>
      </c>
      <c r="D30" s="207" t="s">
        <v>121</v>
      </c>
      <c r="E30" s="208" t="s">
        <v>121</v>
      </c>
      <c r="F30" s="208" t="n">
        <v>33.8148391332896</v>
      </c>
      <c r="G30" s="208" t="s">
        <v>121</v>
      </c>
      <c r="H30" s="78" t="s">
        <v>121</v>
      </c>
    </row>
    <row r="31" s="179" customFormat="true" ht="15.95" hidden="false" customHeight="true" outlineLevel="0" collapsed="false">
      <c r="A31" s="58" t="s">
        <v>138</v>
      </c>
      <c r="B31" s="207" t="s">
        <v>146</v>
      </c>
      <c r="C31" s="207" t="s">
        <v>146</v>
      </c>
      <c r="D31" s="207" t="s">
        <v>146</v>
      </c>
      <c r="E31" s="208" t="s">
        <v>146</v>
      </c>
      <c r="F31" s="172" t="s">
        <v>146</v>
      </c>
      <c r="G31" s="208" t="s">
        <v>146</v>
      </c>
      <c r="H31" s="78" t="s">
        <v>146</v>
      </c>
    </row>
    <row r="32" s="179" customFormat="true" ht="15.95" hidden="false" customHeight="true" outlineLevel="0" collapsed="false">
      <c r="A32" s="58" t="s">
        <v>139</v>
      </c>
      <c r="B32" s="207" t="n">
        <v>14072</v>
      </c>
      <c r="C32" s="207" t="n">
        <v>840</v>
      </c>
      <c r="D32" s="207" t="n">
        <v>511</v>
      </c>
      <c r="E32" s="208" t="n">
        <v>2767.4</v>
      </c>
      <c r="F32" s="78" t="n">
        <v>115.20261972984</v>
      </c>
      <c r="G32" s="208" t="n">
        <v>23.5888795282224</v>
      </c>
      <c r="H32" s="78" t="n">
        <v>173.287413901065</v>
      </c>
    </row>
    <row r="33" s="179" customFormat="true" ht="15.95" hidden="false" customHeight="true" outlineLevel="0" collapsed="false">
      <c r="A33" s="209" t="s">
        <v>140</v>
      </c>
      <c r="B33" s="180" t="s">
        <v>121</v>
      </c>
      <c r="C33" s="180" t="s">
        <v>121</v>
      </c>
      <c r="D33" s="180" t="s">
        <v>121</v>
      </c>
      <c r="E33" s="181" t="s">
        <v>121</v>
      </c>
      <c r="F33" s="181" t="s">
        <v>121</v>
      </c>
      <c r="G33" s="181" t="s">
        <v>121</v>
      </c>
      <c r="H33" s="181" t="s">
        <v>121</v>
      </c>
    </row>
    <row r="34" s="73" customFormat="true" ht="7.5" hidden="true" customHeight="true" outlineLevel="0" collapsed="false">
      <c r="A34" s="58"/>
      <c r="B34" s="207" t="n">
        <v>9768</v>
      </c>
      <c r="C34" s="207" t="n">
        <v>1322</v>
      </c>
      <c r="D34" s="207" t="n">
        <v>134424</v>
      </c>
      <c r="E34" s="207" t="n">
        <v>0</v>
      </c>
      <c r="F34" s="207" t="n">
        <v>88749</v>
      </c>
      <c r="G34" s="208" t="n">
        <v>1997.2</v>
      </c>
    </row>
    <row r="35" s="130" customFormat="true" ht="21.95" hidden="false" customHeight="true" outlineLevel="0" collapsed="false">
      <c r="A35" s="74" t="s">
        <v>142</v>
      </c>
      <c r="B35" s="74"/>
      <c r="C35" s="74"/>
      <c r="D35" s="74"/>
      <c r="E35" s="74"/>
      <c r="F35" s="74"/>
      <c r="G35" s="74"/>
      <c r="H35" s="74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</row>
    <row r="36" customFormat="false" ht="13.5" hidden="false" customHeight="true" outlineLevel="0" collapsed="false">
      <c r="A36" s="210"/>
      <c r="B36" s="210"/>
      <c r="C36" s="210"/>
      <c r="D36" s="210"/>
      <c r="E36" s="210"/>
      <c r="F36" s="210"/>
      <c r="G36" s="210"/>
    </row>
    <row r="37" customFormat="false" ht="13.5" hidden="false" customHeight="true" outlineLevel="0" collapsed="false">
      <c r="A37" s="162" t="n">
        <v>21</v>
      </c>
      <c r="B37" s="162"/>
      <c r="C37" s="162"/>
      <c r="D37" s="162"/>
      <c r="E37" s="162"/>
      <c r="F37" s="162"/>
      <c r="G37" s="162"/>
      <c r="H37" s="162"/>
    </row>
  </sheetData>
  <mergeCells count="14">
    <mergeCell ref="A2:H2"/>
    <mergeCell ref="A3:H3"/>
    <mergeCell ref="A4:H4"/>
    <mergeCell ref="A5:A7"/>
    <mergeCell ref="B5:B7"/>
    <mergeCell ref="C5:E5"/>
    <mergeCell ref="F5:H5"/>
    <mergeCell ref="C6:C7"/>
    <mergeCell ref="D6:E6"/>
    <mergeCell ref="F6:F7"/>
    <mergeCell ref="G6:G7"/>
    <mergeCell ref="H6:H7"/>
    <mergeCell ref="A36:G36"/>
    <mergeCell ref="A37:H37"/>
  </mergeCells>
  <printOptions headings="false" gridLines="false" gridLinesSet="true" horizontalCentered="false" verticalCentered="false"/>
  <pageMargins left="0.708333333333333" right="0.708333333333333" top="0.3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6" activeCellId="0" sqref="O26"/>
    </sheetView>
  </sheetViews>
  <sheetFormatPr defaultColWidth="8.7421875" defaultRowHeight="15.75" zeroHeight="false" outlineLevelRow="0" outlineLevelCol="0"/>
  <cols>
    <col collapsed="false" customWidth="true" hidden="false" outlineLevel="0" max="1" min="1" style="17" width="25.49"/>
    <col collapsed="false" customWidth="true" hidden="false" outlineLevel="0" max="7" min="2" style="17" width="11.12"/>
    <col collapsed="false" customWidth="true" hidden="false" outlineLevel="0" max="8" min="8" style="17" width="14.49"/>
    <col collapsed="false" customWidth="true" hidden="false" outlineLevel="0" max="14" min="9" style="17" width="8.87"/>
    <col collapsed="false" customWidth="false" hidden="false" outlineLevel="0" max="257" min="15" style="17" width="8.74"/>
  </cols>
  <sheetData>
    <row r="1" customFormat="false" ht="9.75" hidden="false" customHeight="true" outlineLevel="0" collapsed="false">
      <c r="A1" s="188"/>
      <c r="B1" s="188"/>
      <c r="C1" s="188"/>
      <c r="D1" s="188"/>
      <c r="E1" s="188"/>
      <c r="F1" s="188"/>
      <c r="G1" s="188"/>
    </row>
    <row r="2" customFormat="false" ht="14.25" hidden="false" customHeight="true" outlineLevel="0" collapsed="false">
      <c r="A2" s="143" t="s">
        <v>262</v>
      </c>
      <c r="B2" s="143"/>
      <c r="C2" s="143"/>
      <c r="D2" s="143"/>
      <c r="E2" s="143"/>
      <c r="F2" s="143"/>
      <c r="G2" s="143"/>
      <c r="H2" s="143"/>
    </row>
    <row r="3" s="189" customFormat="true" ht="15.75" hidden="false" customHeight="true" outlineLevel="0" collapsed="false">
      <c r="A3" s="204" t="s">
        <v>190</v>
      </c>
      <c r="B3" s="204"/>
      <c r="C3" s="204"/>
      <c r="D3" s="204"/>
      <c r="E3" s="204"/>
      <c r="F3" s="204"/>
      <c r="G3" s="204"/>
      <c r="H3" s="204"/>
      <c r="I3" s="214"/>
    </row>
    <row r="4" s="74" customFormat="true" ht="12" hidden="false" customHeight="true" outlineLevel="0" collapsed="false">
      <c r="A4" s="190" t="s">
        <v>153</v>
      </c>
      <c r="B4" s="190"/>
      <c r="C4" s="190"/>
      <c r="D4" s="190"/>
      <c r="E4" s="190"/>
      <c r="F4" s="190"/>
      <c r="G4" s="190"/>
      <c r="H4" s="190"/>
    </row>
    <row r="5" s="74" customFormat="true" ht="27" hidden="false" customHeight="true" outlineLevel="0" collapsed="false">
      <c r="A5" s="167"/>
      <c r="B5" s="168" t="s">
        <v>191</v>
      </c>
      <c r="C5" s="99" t="s">
        <v>192</v>
      </c>
      <c r="D5" s="99"/>
      <c r="E5" s="99"/>
      <c r="F5" s="99" t="s">
        <v>255</v>
      </c>
      <c r="G5" s="99"/>
      <c r="H5" s="99"/>
    </row>
    <row r="6" s="74" customFormat="true" ht="12" hidden="false" customHeight="true" outlineLevel="0" collapsed="false">
      <c r="A6" s="167"/>
      <c r="B6" s="168"/>
      <c r="C6" s="168" t="s">
        <v>110</v>
      </c>
      <c r="D6" s="169" t="s">
        <v>260</v>
      </c>
      <c r="E6" s="169"/>
      <c r="F6" s="168" t="s">
        <v>195</v>
      </c>
      <c r="G6" s="168" t="s">
        <v>196</v>
      </c>
      <c r="H6" s="169" t="s">
        <v>197</v>
      </c>
    </row>
    <row r="7" s="74" customFormat="true" ht="45.75" hidden="false" customHeight="true" outlineLevel="0" collapsed="false">
      <c r="A7" s="167"/>
      <c r="B7" s="168"/>
      <c r="C7" s="168"/>
      <c r="D7" s="168" t="s">
        <v>110</v>
      </c>
      <c r="E7" s="169" t="s">
        <v>197</v>
      </c>
      <c r="F7" s="168"/>
      <c r="G7" s="168"/>
      <c r="H7" s="169"/>
    </row>
    <row r="8" s="177" customFormat="true" ht="22.5" hidden="false" customHeight="true" outlineLevel="0" collapsed="false">
      <c r="A8" s="54" t="s">
        <v>114</v>
      </c>
      <c r="B8" s="205" t="n">
        <v>8176</v>
      </c>
      <c r="C8" s="205" t="n">
        <v>4506</v>
      </c>
      <c r="D8" s="205" t="n">
        <v>3386</v>
      </c>
      <c r="E8" s="206" t="n">
        <v>3096.7</v>
      </c>
      <c r="F8" s="206" t="n">
        <v>33.3591741809131</v>
      </c>
      <c r="G8" s="206" t="n">
        <v>84.9227289860535</v>
      </c>
      <c r="H8" s="206" t="n">
        <v>145.132867788349</v>
      </c>
    </row>
    <row r="9" s="179" customFormat="true" ht="15.95" hidden="false" customHeight="true" outlineLevel="0" collapsed="false">
      <c r="A9" s="58" t="s">
        <v>115</v>
      </c>
      <c r="B9" s="207" t="s">
        <v>146</v>
      </c>
      <c r="C9" s="207" t="s">
        <v>146</v>
      </c>
      <c r="D9" s="207" t="s">
        <v>146</v>
      </c>
      <c r="E9" s="208" t="s">
        <v>146</v>
      </c>
      <c r="F9" s="208" t="s">
        <v>146</v>
      </c>
      <c r="G9" s="208" t="s">
        <v>146</v>
      </c>
      <c r="H9" s="208" t="s">
        <v>146</v>
      </c>
    </row>
    <row r="10" s="179" customFormat="true" ht="15.95" hidden="false" customHeight="true" outlineLevel="0" collapsed="false">
      <c r="A10" s="58" t="s">
        <v>116</v>
      </c>
      <c r="B10" s="207" t="n">
        <v>350</v>
      </c>
      <c r="C10" s="207" t="n">
        <v>826</v>
      </c>
      <c r="D10" s="207" t="n">
        <v>712</v>
      </c>
      <c r="E10" s="208" t="n">
        <v>2490.4</v>
      </c>
      <c r="F10" s="208" t="n">
        <v>44.9293966623877</v>
      </c>
      <c r="G10" s="208" t="n">
        <v>48.1632653061225</v>
      </c>
      <c r="H10" s="78" t="n">
        <v>119.061050819907</v>
      </c>
    </row>
    <row r="11" s="179" customFormat="true" ht="15.95" hidden="false" customHeight="true" outlineLevel="0" collapsed="false">
      <c r="A11" s="58" t="s">
        <v>117</v>
      </c>
      <c r="B11" s="207" t="n">
        <v>246</v>
      </c>
      <c r="C11" s="180" t="s">
        <v>121</v>
      </c>
      <c r="D11" s="180" t="s">
        <v>121</v>
      </c>
      <c r="E11" s="181" t="s">
        <v>121</v>
      </c>
      <c r="F11" s="208" t="n">
        <v>46.5028355387524</v>
      </c>
      <c r="G11" s="181" t="s">
        <v>121</v>
      </c>
      <c r="H11" s="181" t="s">
        <v>121</v>
      </c>
    </row>
    <row r="12" s="179" customFormat="true" ht="15.95" hidden="false" customHeight="true" outlineLevel="0" collapsed="false">
      <c r="A12" s="58" t="s">
        <v>118</v>
      </c>
      <c r="B12" s="207" t="s">
        <v>146</v>
      </c>
      <c r="C12" s="207" t="s">
        <v>146</v>
      </c>
      <c r="D12" s="207" t="s">
        <v>146</v>
      </c>
      <c r="E12" s="208" t="s">
        <v>146</v>
      </c>
      <c r="F12" s="208" t="s">
        <v>146</v>
      </c>
      <c r="G12" s="208" t="s">
        <v>146</v>
      </c>
      <c r="H12" s="78" t="s">
        <v>146</v>
      </c>
    </row>
    <row r="13" s="179" customFormat="true" ht="15.95" hidden="false" customHeight="true" outlineLevel="0" collapsed="false">
      <c r="A13" s="58" t="s">
        <v>119</v>
      </c>
      <c r="B13" s="207" t="n">
        <v>17</v>
      </c>
      <c r="C13" s="180" t="s">
        <v>121</v>
      </c>
      <c r="D13" s="207" t="s">
        <v>146</v>
      </c>
      <c r="E13" s="208" t="s">
        <v>146</v>
      </c>
      <c r="F13" s="208" t="n">
        <v>65.3846153846154</v>
      </c>
      <c r="G13" s="208" t="s">
        <v>146</v>
      </c>
      <c r="H13" s="78" t="s">
        <v>146</v>
      </c>
    </row>
    <row r="14" s="179" customFormat="true" ht="15.95" hidden="false" customHeight="true" outlineLevel="0" collapsed="false">
      <c r="A14" s="58" t="s">
        <v>120</v>
      </c>
      <c r="B14" s="171" t="s">
        <v>146</v>
      </c>
      <c r="C14" s="171" t="s">
        <v>146</v>
      </c>
      <c r="D14" s="171" t="s">
        <v>146</v>
      </c>
      <c r="E14" s="172" t="s">
        <v>146</v>
      </c>
      <c r="F14" s="172" t="s">
        <v>146</v>
      </c>
      <c r="G14" s="172" t="s">
        <v>146</v>
      </c>
      <c r="H14" s="172" t="s">
        <v>146</v>
      </c>
    </row>
    <row r="15" s="179" customFormat="true" ht="15.95" hidden="false" customHeight="true" outlineLevel="0" collapsed="false">
      <c r="A15" s="58" t="s">
        <v>122</v>
      </c>
      <c r="B15" s="207" t="n">
        <v>184</v>
      </c>
      <c r="C15" s="180" t="s">
        <v>121</v>
      </c>
      <c r="D15" s="180" t="s">
        <v>121</v>
      </c>
      <c r="E15" s="181" t="s">
        <v>121</v>
      </c>
      <c r="F15" s="208" t="n">
        <v>84.7926267281106</v>
      </c>
      <c r="G15" s="181" t="s">
        <v>121</v>
      </c>
      <c r="H15" s="181" t="s">
        <v>121</v>
      </c>
    </row>
    <row r="16" s="179" customFormat="true" ht="15.95" hidden="false" customHeight="true" outlineLevel="0" collapsed="false">
      <c r="A16" s="58" t="s">
        <v>123</v>
      </c>
      <c r="B16" s="180" t="s">
        <v>121</v>
      </c>
      <c r="C16" s="207" t="s">
        <v>146</v>
      </c>
      <c r="D16" s="207" t="s">
        <v>146</v>
      </c>
      <c r="E16" s="208" t="s">
        <v>146</v>
      </c>
      <c r="F16" s="181" t="s">
        <v>146</v>
      </c>
      <c r="G16" s="208" t="s">
        <v>146</v>
      </c>
      <c r="H16" s="78" t="s">
        <v>146</v>
      </c>
    </row>
    <row r="17" s="179" customFormat="true" ht="15.95" hidden="false" customHeight="true" outlineLevel="0" collapsed="false">
      <c r="A17" s="58" t="s">
        <v>124</v>
      </c>
      <c r="B17" s="207" t="n">
        <v>562</v>
      </c>
      <c r="C17" s="180" t="n">
        <v>270</v>
      </c>
      <c r="D17" s="180" t="n">
        <v>270</v>
      </c>
      <c r="E17" s="181" t="n">
        <v>2879.6</v>
      </c>
      <c r="F17" s="208" t="n">
        <v>220.392156862745</v>
      </c>
      <c r="G17" s="208" t="n">
        <v>112.970711297071</v>
      </c>
      <c r="H17" s="78" t="n">
        <v>125.774186503603</v>
      </c>
    </row>
    <row r="18" s="179" customFormat="true" ht="15.95" hidden="false" customHeight="true" outlineLevel="0" collapsed="false">
      <c r="A18" s="58" t="s">
        <v>125</v>
      </c>
      <c r="B18" s="207" t="n">
        <v>3998</v>
      </c>
      <c r="C18" s="180" t="s">
        <v>121</v>
      </c>
      <c r="D18" s="171" t="s">
        <v>146</v>
      </c>
      <c r="E18" s="172" t="s">
        <v>146</v>
      </c>
      <c r="F18" s="208" t="n">
        <v>6057.57575757576</v>
      </c>
      <c r="G18" s="208" t="s">
        <v>121</v>
      </c>
      <c r="H18" s="172" t="s">
        <v>146</v>
      </c>
    </row>
    <row r="19" s="179" customFormat="true" ht="15.95" hidden="false" customHeight="true" outlineLevel="0" collapsed="false">
      <c r="A19" s="58" t="s">
        <v>126</v>
      </c>
      <c r="B19" s="207" t="n">
        <v>363</v>
      </c>
      <c r="C19" s="180" t="s">
        <v>121</v>
      </c>
      <c r="D19" s="171" t="s">
        <v>146</v>
      </c>
      <c r="E19" s="172" t="s">
        <v>146</v>
      </c>
      <c r="F19" s="208" t="n">
        <v>51.0548523206751</v>
      </c>
      <c r="G19" s="181" t="s">
        <v>121</v>
      </c>
      <c r="H19" s="172" t="s">
        <v>146</v>
      </c>
    </row>
    <row r="20" s="179" customFormat="true" ht="15.95" hidden="false" customHeight="true" outlineLevel="0" collapsed="false">
      <c r="A20" s="58" t="s">
        <v>127</v>
      </c>
      <c r="B20" s="180" t="s">
        <v>121</v>
      </c>
      <c r="C20" s="207" t="s">
        <v>146</v>
      </c>
      <c r="D20" s="207" t="s">
        <v>146</v>
      </c>
      <c r="E20" s="208" t="s">
        <v>146</v>
      </c>
      <c r="F20" s="180" t="s">
        <v>121</v>
      </c>
      <c r="G20" s="208" t="s">
        <v>146</v>
      </c>
      <c r="H20" s="78" t="s">
        <v>146</v>
      </c>
    </row>
    <row r="21" s="179" customFormat="true" ht="15.95" hidden="false" customHeight="true" outlineLevel="0" collapsed="false">
      <c r="A21" s="58" t="s">
        <v>128</v>
      </c>
      <c r="B21" s="180" t="s">
        <v>121</v>
      </c>
      <c r="C21" s="207" t="s">
        <v>146</v>
      </c>
      <c r="D21" s="207" t="s">
        <v>146</v>
      </c>
      <c r="E21" s="208" t="s">
        <v>146</v>
      </c>
      <c r="F21" s="181" t="s">
        <v>121</v>
      </c>
      <c r="G21" s="208" t="s">
        <v>146</v>
      </c>
      <c r="H21" s="78" t="s">
        <v>146</v>
      </c>
    </row>
    <row r="22" s="179" customFormat="true" ht="15.95" hidden="false" customHeight="true" outlineLevel="0" collapsed="false">
      <c r="A22" s="58" t="s">
        <v>129</v>
      </c>
      <c r="B22" s="180" t="s">
        <v>121</v>
      </c>
      <c r="C22" s="207" t="s">
        <v>146</v>
      </c>
      <c r="D22" s="171" t="s">
        <v>146</v>
      </c>
      <c r="E22" s="172" t="s">
        <v>146</v>
      </c>
      <c r="F22" s="181" t="s">
        <v>121</v>
      </c>
      <c r="G22" s="208" t="s">
        <v>146</v>
      </c>
      <c r="H22" s="172" t="s">
        <v>146</v>
      </c>
    </row>
    <row r="23" s="179" customFormat="true" ht="15.95" hidden="false" customHeight="true" outlineLevel="0" collapsed="false">
      <c r="A23" s="58" t="s">
        <v>130</v>
      </c>
      <c r="B23" s="207" t="n">
        <v>164</v>
      </c>
      <c r="C23" s="180" t="s">
        <v>121</v>
      </c>
      <c r="D23" s="180" t="s">
        <v>121</v>
      </c>
      <c r="E23" s="181" t="s">
        <v>121</v>
      </c>
      <c r="F23" s="78" t="n">
        <v>141.379310344828</v>
      </c>
      <c r="G23" s="181" t="s">
        <v>121</v>
      </c>
      <c r="H23" s="181" t="s">
        <v>121</v>
      </c>
    </row>
    <row r="24" s="179" customFormat="true" ht="15.95" hidden="false" customHeight="true" outlineLevel="0" collapsed="false">
      <c r="A24" s="58" t="s">
        <v>131</v>
      </c>
      <c r="B24" s="207" t="n">
        <v>368</v>
      </c>
      <c r="C24" s="180" t="s">
        <v>121</v>
      </c>
      <c r="D24" s="207" t="s">
        <v>146</v>
      </c>
      <c r="E24" s="208" t="s">
        <v>146</v>
      </c>
      <c r="F24" s="208" t="n">
        <v>2628.57142857143</v>
      </c>
      <c r="G24" s="208" t="s">
        <v>146</v>
      </c>
      <c r="H24" s="78" t="s">
        <v>146</v>
      </c>
    </row>
    <row r="25" s="179" customFormat="true" ht="15.95" hidden="false" customHeight="true" outlineLevel="0" collapsed="false">
      <c r="A25" s="58" t="s">
        <v>132</v>
      </c>
      <c r="B25" s="180" t="s">
        <v>121</v>
      </c>
      <c r="C25" s="207" t="s">
        <v>146</v>
      </c>
      <c r="D25" s="171" t="s">
        <v>146</v>
      </c>
      <c r="E25" s="172" t="s">
        <v>146</v>
      </c>
      <c r="F25" s="181" t="s">
        <v>146</v>
      </c>
      <c r="G25" s="208" t="s">
        <v>146</v>
      </c>
      <c r="H25" s="172" t="s">
        <v>146</v>
      </c>
    </row>
    <row r="26" s="179" customFormat="true" ht="15.95" hidden="false" customHeight="true" outlineLevel="0" collapsed="false">
      <c r="A26" s="58" t="s">
        <v>133</v>
      </c>
      <c r="B26" s="180" t="s">
        <v>146</v>
      </c>
      <c r="C26" s="180" t="n">
        <v>5</v>
      </c>
      <c r="D26" s="207" t="s">
        <v>121</v>
      </c>
      <c r="E26" s="208" t="s">
        <v>121</v>
      </c>
      <c r="F26" s="181" t="s">
        <v>146</v>
      </c>
      <c r="G26" s="208" t="s">
        <v>146</v>
      </c>
      <c r="H26" s="78" t="s">
        <v>146</v>
      </c>
    </row>
    <row r="27" s="179" customFormat="true" ht="15.95" hidden="false" customHeight="true" outlineLevel="0" collapsed="false">
      <c r="A27" s="58" t="s">
        <v>134</v>
      </c>
      <c r="B27" s="207" t="n">
        <v>914</v>
      </c>
      <c r="C27" s="207" t="n">
        <v>834</v>
      </c>
      <c r="D27" s="207" t="n">
        <v>822</v>
      </c>
      <c r="E27" s="208" t="n">
        <v>3486.4</v>
      </c>
      <c r="F27" s="208" t="n">
        <v>166.788321167883</v>
      </c>
      <c r="G27" s="208" t="n">
        <v>42.7035330261137</v>
      </c>
      <c r="H27" s="78" t="n">
        <v>148.300650814582</v>
      </c>
    </row>
    <row r="28" s="179" customFormat="true" ht="15.95" hidden="false" customHeight="true" outlineLevel="0" collapsed="false">
      <c r="A28" s="58" t="s">
        <v>135</v>
      </c>
      <c r="B28" s="207" t="s">
        <v>146</v>
      </c>
      <c r="C28" s="207" t="s">
        <v>146</v>
      </c>
      <c r="D28" s="207" t="s">
        <v>146</v>
      </c>
      <c r="E28" s="208" t="s">
        <v>146</v>
      </c>
      <c r="F28" s="208" t="n">
        <v>85.1063829787234</v>
      </c>
      <c r="G28" s="208" t="s">
        <v>146</v>
      </c>
      <c r="H28" s="78" t="s">
        <v>146</v>
      </c>
    </row>
    <row r="29" s="179" customFormat="true" ht="15.95" hidden="false" customHeight="true" outlineLevel="0" collapsed="false">
      <c r="A29" s="58" t="s">
        <v>136</v>
      </c>
      <c r="B29" s="180" t="s">
        <v>121</v>
      </c>
      <c r="C29" s="207" t="s">
        <v>146</v>
      </c>
      <c r="D29" s="207" t="s">
        <v>146</v>
      </c>
      <c r="E29" s="208" t="s">
        <v>146</v>
      </c>
      <c r="F29" s="181" t="s">
        <v>121</v>
      </c>
      <c r="G29" s="208" t="s">
        <v>146</v>
      </c>
      <c r="H29" s="78" t="s">
        <v>146</v>
      </c>
    </row>
    <row r="30" s="179" customFormat="true" ht="15.95" hidden="false" customHeight="true" outlineLevel="0" collapsed="false">
      <c r="A30" s="58" t="s">
        <v>137</v>
      </c>
      <c r="B30" s="207" t="n">
        <v>72</v>
      </c>
      <c r="C30" s="207" t="n">
        <v>94</v>
      </c>
      <c r="D30" s="180" t="n">
        <v>27</v>
      </c>
      <c r="E30" s="181" t="n">
        <v>3638</v>
      </c>
      <c r="F30" s="208" t="s">
        <v>146</v>
      </c>
      <c r="G30" s="208" t="n">
        <v>75.8064516129032</v>
      </c>
      <c r="H30" s="78" t="n">
        <v>131.768626172625</v>
      </c>
    </row>
    <row r="31" s="179" customFormat="true" ht="15.95" hidden="false" customHeight="true" outlineLevel="0" collapsed="false">
      <c r="A31" s="58" t="s">
        <v>138</v>
      </c>
      <c r="B31" s="207" t="s">
        <v>146</v>
      </c>
      <c r="C31" s="207" t="s">
        <v>146</v>
      </c>
      <c r="D31" s="207" t="s">
        <v>146</v>
      </c>
      <c r="E31" s="208" t="s">
        <v>146</v>
      </c>
      <c r="F31" s="172" t="s">
        <v>146</v>
      </c>
      <c r="G31" s="208" t="s">
        <v>146</v>
      </c>
      <c r="H31" s="78" t="s">
        <v>146</v>
      </c>
    </row>
    <row r="32" s="179" customFormat="true" ht="15.95" hidden="false" customHeight="true" outlineLevel="0" collapsed="false">
      <c r="A32" s="58" t="s">
        <v>139</v>
      </c>
      <c r="B32" s="207" t="n">
        <v>303</v>
      </c>
      <c r="C32" s="180" t="s">
        <v>121</v>
      </c>
      <c r="D32" s="180" t="s">
        <v>121</v>
      </c>
      <c r="E32" s="181" t="s">
        <v>121</v>
      </c>
      <c r="F32" s="208" t="s">
        <v>146</v>
      </c>
      <c r="G32" s="208" t="s">
        <v>146</v>
      </c>
      <c r="H32" s="78" t="s">
        <v>146</v>
      </c>
    </row>
    <row r="33" s="179" customFormat="true" ht="15.95" hidden="false" customHeight="true" outlineLevel="0" collapsed="false">
      <c r="A33" s="209" t="s">
        <v>140</v>
      </c>
      <c r="B33" s="207" t="s">
        <v>146</v>
      </c>
      <c r="C33" s="207" t="s">
        <v>146</v>
      </c>
      <c r="D33" s="207" t="s">
        <v>146</v>
      </c>
      <c r="E33" s="207" t="s">
        <v>146</v>
      </c>
      <c r="F33" s="207" t="s">
        <v>146</v>
      </c>
      <c r="G33" s="207" t="s">
        <v>146</v>
      </c>
      <c r="H33" s="207" t="s">
        <v>146</v>
      </c>
    </row>
    <row r="34" s="73" customFormat="true" ht="7.5" hidden="true" customHeight="true" outlineLevel="0" collapsed="false">
      <c r="A34" s="58"/>
      <c r="B34" s="207" t="n">
        <v>9768</v>
      </c>
      <c r="C34" s="207" t="n">
        <v>1322</v>
      </c>
      <c r="D34" s="207" t="n">
        <v>134424</v>
      </c>
      <c r="E34" s="207" t="n">
        <v>0</v>
      </c>
      <c r="F34" s="207" t="n">
        <v>88749</v>
      </c>
      <c r="G34" s="208" t="n">
        <v>1997.2</v>
      </c>
    </row>
    <row r="35" s="130" customFormat="true" ht="21.95" hidden="false" customHeight="true" outlineLevel="0" collapsed="false">
      <c r="A35" s="74" t="s">
        <v>142</v>
      </c>
      <c r="B35" s="74"/>
      <c r="C35" s="74"/>
      <c r="D35" s="74"/>
      <c r="E35" s="74"/>
      <c r="F35" s="74"/>
      <c r="G35" s="74"/>
      <c r="H35" s="74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</row>
    <row r="36" customFormat="false" ht="13.5" hidden="false" customHeight="true" outlineLevel="0" collapsed="false">
      <c r="A36" s="210"/>
      <c r="B36" s="210"/>
      <c r="C36" s="210"/>
      <c r="D36" s="210"/>
      <c r="E36" s="210"/>
      <c r="F36" s="210"/>
      <c r="G36" s="210"/>
    </row>
    <row r="37" customFormat="false" ht="13.5" hidden="false" customHeight="true" outlineLevel="0" collapsed="false">
      <c r="A37" s="162" t="n">
        <v>22</v>
      </c>
      <c r="B37" s="162"/>
      <c r="C37" s="162"/>
      <c r="D37" s="162"/>
      <c r="E37" s="162"/>
      <c r="F37" s="162"/>
      <c r="G37" s="162"/>
      <c r="H37" s="162"/>
    </row>
  </sheetData>
  <mergeCells count="14">
    <mergeCell ref="A2:H2"/>
    <mergeCell ref="A3:H3"/>
    <mergeCell ref="A4:H4"/>
    <mergeCell ref="A5:A7"/>
    <mergeCell ref="B5:B7"/>
    <mergeCell ref="C5:E5"/>
    <mergeCell ref="F5:H5"/>
    <mergeCell ref="C6:C7"/>
    <mergeCell ref="D6:E6"/>
    <mergeCell ref="F6:F7"/>
    <mergeCell ref="G6:G7"/>
    <mergeCell ref="H6:H7"/>
    <mergeCell ref="A36:G36"/>
    <mergeCell ref="A37:H37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6" activeCellId="0" sqref="O26"/>
    </sheetView>
  </sheetViews>
  <sheetFormatPr defaultColWidth="8.7421875" defaultRowHeight="15.75" zeroHeight="false" outlineLevelRow="0" outlineLevelCol="0"/>
  <cols>
    <col collapsed="false" customWidth="true" hidden="false" outlineLevel="0" max="1" min="1" style="17" width="25.49"/>
    <col collapsed="false" customWidth="true" hidden="false" outlineLevel="0" max="2" min="2" style="17" width="13.87"/>
    <col collapsed="false" customWidth="true" hidden="false" outlineLevel="0" max="9" min="3" style="17" width="11.12"/>
    <col collapsed="false" customWidth="true" hidden="false" outlineLevel="0" max="14" min="10" style="17" width="8.87"/>
    <col collapsed="false" customWidth="false" hidden="false" outlineLevel="0" max="257" min="15" style="17" width="8.74"/>
  </cols>
  <sheetData>
    <row r="1" customFormat="false" ht="9.75" hidden="false" customHeight="true" outlineLevel="0" collapsed="false">
      <c r="A1" s="188"/>
      <c r="B1" s="188"/>
      <c r="C1" s="188"/>
      <c r="D1" s="188"/>
      <c r="E1" s="188"/>
      <c r="F1" s="188"/>
      <c r="G1" s="188"/>
      <c r="H1" s="188"/>
    </row>
    <row r="2" customFormat="false" ht="14.25" hidden="false" customHeight="true" outlineLevel="0" collapsed="false">
      <c r="A2" s="215" t="s">
        <v>263</v>
      </c>
      <c r="B2" s="215"/>
      <c r="C2" s="215"/>
      <c r="D2" s="215"/>
      <c r="E2" s="215"/>
      <c r="F2" s="215"/>
      <c r="G2" s="215"/>
      <c r="H2" s="215"/>
      <c r="I2" s="215"/>
    </row>
    <row r="3" s="189" customFormat="true" ht="15.75" hidden="false" customHeight="true" outlineLevel="0" collapsed="false">
      <c r="A3" s="204" t="s">
        <v>190</v>
      </c>
      <c r="B3" s="204"/>
      <c r="C3" s="204"/>
      <c r="D3" s="204"/>
      <c r="E3" s="204"/>
      <c r="F3" s="204"/>
      <c r="G3" s="204"/>
      <c r="H3" s="204"/>
      <c r="I3" s="204"/>
    </row>
    <row r="4" s="74" customFormat="true" ht="12" hidden="fals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</row>
    <row r="5" s="74" customFormat="true" ht="27" hidden="false" customHeight="true" outlineLevel="0" collapsed="false">
      <c r="A5" s="102" t="s">
        <v>264</v>
      </c>
      <c r="B5" s="102"/>
      <c r="C5" s="102"/>
      <c r="D5" s="102"/>
      <c r="E5" s="102"/>
      <c r="F5" s="99" t="s">
        <v>193</v>
      </c>
      <c r="G5" s="99"/>
      <c r="H5" s="99"/>
      <c r="I5" s="99"/>
    </row>
    <row r="6" s="74" customFormat="true" ht="12" hidden="false" customHeight="true" outlineLevel="0" collapsed="false">
      <c r="A6" s="191"/>
      <c r="B6" s="98" t="s">
        <v>110</v>
      </c>
      <c r="C6" s="98" t="s">
        <v>230</v>
      </c>
      <c r="D6" s="98"/>
      <c r="E6" s="98"/>
      <c r="F6" s="98" t="s">
        <v>110</v>
      </c>
      <c r="G6" s="99" t="s">
        <v>230</v>
      </c>
      <c r="H6" s="99"/>
      <c r="I6" s="99"/>
    </row>
    <row r="7" s="74" customFormat="true" ht="26.25" hidden="false" customHeight="true" outlineLevel="0" collapsed="false">
      <c r="A7" s="191"/>
      <c r="B7" s="98"/>
      <c r="C7" s="192" t="s">
        <v>231</v>
      </c>
      <c r="D7" s="192" t="s">
        <v>232</v>
      </c>
      <c r="E7" s="192" t="s">
        <v>233</v>
      </c>
      <c r="F7" s="98"/>
      <c r="G7" s="192" t="s">
        <v>231</v>
      </c>
      <c r="H7" s="192" t="s">
        <v>232</v>
      </c>
      <c r="I7" s="193" t="s">
        <v>233</v>
      </c>
    </row>
    <row r="8" s="177" customFormat="true" ht="22.5" hidden="false" customHeight="true" outlineLevel="0" collapsed="false">
      <c r="A8" s="54" t="s">
        <v>114</v>
      </c>
      <c r="B8" s="64" t="n">
        <v>822513</v>
      </c>
      <c r="C8" s="205" t="n">
        <v>329643</v>
      </c>
      <c r="D8" s="205" t="n">
        <v>28813</v>
      </c>
      <c r="E8" s="205" t="n">
        <v>304010</v>
      </c>
      <c r="F8" s="206" t="n">
        <v>194.136348830952</v>
      </c>
      <c r="G8" s="206" t="n">
        <v>216.787673124729</v>
      </c>
      <c r="H8" s="206" t="n">
        <v>206.38206432204</v>
      </c>
      <c r="I8" s="206" t="n">
        <v>162.201817240846</v>
      </c>
    </row>
    <row r="9" s="179" customFormat="true" ht="15.95" hidden="false" customHeight="true" outlineLevel="0" collapsed="false">
      <c r="A9" s="58" t="s">
        <v>115</v>
      </c>
      <c r="B9" s="48" t="n">
        <v>110486</v>
      </c>
      <c r="C9" s="207" t="n">
        <v>41130</v>
      </c>
      <c r="D9" s="207" t="n">
        <v>893</v>
      </c>
      <c r="E9" s="207" t="n">
        <v>68462</v>
      </c>
      <c r="F9" s="208" t="n">
        <v>220.570561577928</v>
      </c>
      <c r="G9" s="208" t="n">
        <v>270.859400724399</v>
      </c>
      <c r="H9" s="208" t="n">
        <v>140.188383045526</v>
      </c>
      <c r="I9" s="208" t="n">
        <v>199.778225218127</v>
      </c>
    </row>
    <row r="10" s="179" customFormat="true" ht="15.95" hidden="false" customHeight="true" outlineLevel="0" collapsed="false">
      <c r="A10" s="58" t="s">
        <v>116</v>
      </c>
      <c r="B10" s="48" t="n">
        <v>18909</v>
      </c>
      <c r="C10" s="180" t="s">
        <v>121</v>
      </c>
      <c r="D10" s="180" t="s">
        <v>121</v>
      </c>
      <c r="E10" s="207" t="n">
        <v>9050</v>
      </c>
      <c r="F10" s="208" t="n">
        <v>242.734274711168</v>
      </c>
      <c r="G10" s="208" t="s">
        <v>121</v>
      </c>
      <c r="H10" s="181" t="s">
        <v>121</v>
      </c>
      <c r="I10" s="208" t="n">
        <v>157.009021512838</v>
      </c>
    </row>
    <row r="11" s="179" customFormat="true" ht="15.95" hidden="false" customHeight="true" outlineLevel="0" collapsed="false">
      <c r="A11" s="58" t="s">
        <v>117</v>
      </c>
      <c r="B11" s="48" t="n">
        <v>94326</v>
      </c>
      <c r="C11" s="207" t="n">
        <v>20756</v>
      </c>
      <c r="D11" s="207" t="n">
        <v>3292</v>
      </c>
      <c r="E11" s="207" t="n">
        <v>22071</v>
      </c>
      <c r="F11" s="208" t="n">
        <v>235.473563333167</v>
      </c>
      <c r="G11" s="208" t="n">
        <v>1312.01011378003</v>
      </c>
      <c r="H11" s="208" t="n">
        <v>198.313253012048</v>
      </c>
      <c r="I11" s="208" t="n">
        <v>173.69166601086</v>
      </c>
    </row>
    <row r="12" s="179" customFormat="true" ht="15.95" hidden="false" customHeight="true" outlineLevel="0" collapsed="false">
      <c r="A12" s="58" t="s">
        <v>118</v>
      </c>
      <c r="B12" s="48" t="n">
        <v>3284</v>
      </c>
      <c r="C12" s="207" t="n">
        <v>2088</v>
      </c>
      <c r="D12" s="207" t="s">
        <v>146</v>
      </c>
      <c r="E12" s="207" t="n">
        <v>1007</v>
      </c>
      <c r="F12" s="208" t="n">
        <v>19.9102704013581</v>
      </c>
      <c r="G12" s="208" t="n">
        <v>558.288770053476</v>
      </c>
      <c r="H12" s="208" t="s">
        <v>146</v>
      </c>
      <c r="I12" s="208" t="n">
        <v>6.25077591558039</v>
      </c>
    </row>
    <row r="13" s="179" customFormat="true" ht="15.95" hidden="false" customHeight="true" outlineLevel="0" collapsed="false">
      <c r="A13" s="58" t="s">
        <v>119</v>
      </c>
      <c r="B13" s="48" t="n">
        <v>12633</v>
      </c>
      <c r="C13" s="207" t="s">
        <v>121</v>
      </c>
      <c r="D13" s="216" t="s">
        <v>121</v>
      </c>
      <c r="E13" s="207" t="n">
        <v>7235</v>
      </c>
      <c r="F13" s="208" t="n">
        <v>390.027786353813</v>
      </c>
      <c r="G13" s="208" t="s">
        <v>121</v>
      </c>
      <c r="H13" s="208" t="s">
        <v>121</v>
      </c>
      <c r="I13" s="208" t="n">
        <v>614.176570458404</v>
      </c>
    </row>
    <row r="14" s="179" customFormat="true" ht="15.95" hidden="false" customHeight="true" outlineLevel="0" collapsed="false">
      <c r="A14" s="58" t="s">
        <v>120</v>
      </c>
      <c r="B14" s="180" t="s">
        <v>121</v>
      </c>
      <c r="C14" s="180" t="s">
        <v>121</v>
      </c>
      <c r="D14" s="171" t="s">
        <v>146</v>
      </c>
      <c r="E14" s="207" t="s">
        <v>146</v>
      </c>
      <c r="F14" s="181" t="s">
        <v>121</v>
      </c>
      <c r="G14" s="181" t="s">
        <v>121</v>
      </c>
      <c r="H14" s="208" t="s">
        <v>146</v>
      </c>
      <c r="I14" s="208" t="s">
        <v>146</v>
      </c>
    </row>
    <row r="15" s="179" customFormat="true" ht="15.95" hidden="false" customHeight="true" outlineLevel="0" collapsed="false">
      <c r="A15" s="58" t="s">
        <v>122</v>
      </c>
      <c r="B15" s="48" t="n">
        <v>25148</v>
      </c>
      <c r="C15" s="207" t="n">
        <v>14459</v>
      </c>
      <c r="D15" s="181" t="s">
        <v>121</v>
      </c>
      <c r="E15" s="207" t="s">
        <v>121</v>
      </c>
      <c r="F15" s="208" t="n">
        <v>164.581151832461</v>
      </c>
      <c r="G15" s="208" t="n">
        <v>297.632770687526</v>
      </c>
      <c r="H15" s="208" t="s">
        <v>121</v>
      </c>
      <c r="I15" s="208" t="s">
        <v>121</v>
      </c>
    </row>
    <row r="16" s="179" customFormat="true" ht="15.95" hidden="false" customHeight="true" outlineLevel="0" collapsed="false">
      <c r="A16" s="58" t="s">
        <v>123</v>
      </c>
      <c r="B16" s="48" t="n">
        <v>14847</v>
      </c>
      <c r="C16" s="207" t="n">
        <v>9590</v>
      </c>
      <c r="D16" s="207" t="n">
        <v>144</v>
      </c>
      <c r="E16" s="207" t="n">
        <v>1014</v>
      </c>
      <c r="F16" s="208" t="n">
        <v>145.004394960445</v>
      </c>
      <c r="G16" s="208" t="n">
        <v>221.120590269772</v>
      </c>
      <c r="H16" s="208" t="n">
        <v>33.1797235023042</v>
      </c>
      <c r="I16" s="208" t="n">
        <v>32.1598477640343</v>
      </c>
    </row>
    <row r="17" s="179" customFormat="true" ht="15.95" hidden="false" customHeight="true" outlineLevel="0" collapsed="false">
      <c r="A17" s="58" t="s">
        <v>124</v>
      </c>
      <c r="B17" s="48" t="n">
        <v>86056</v>
      </c>
      <c r="C17" s="207" t="n">
        <v>13831</v>
      </c>
      <c r="D17" s="207" t="n">
        <v>1398</v>
      </c>
      <c r="E17" s="207" t="n">
        <v>62517</v>
      </c>
      <c r="F17" s="208" t="n">
        <v>191.793888876507</v>
      </c>
      <c r="G17" s="208" t="n">
        <v>138.116636708608</v>
      </c>
      <c r="H17" s="208" t="n">
        <v>197.457627118644</v>
      </c>
      <c r="I17" s="208" t="n">
        <v>193.365500603136</v>
      </c>
    </row>
    <row r="18" s="179" customFormat="true" ht="15.95" hidden="false" customHeight="true" outlineLevel="0" collapsed="false">
      <c r="A18" s="58" t="s">
        <v>125</v>
      </c>
      <c r="B18" s="48" t="n">
        <v>12397</v>
      </c>
      <c r="C18" s="207" t="n">
        <v>9475</v>
      </c>
      <c r="D18" s="207" t="n">
        <v>1759</v>
      </c>
      <c r="E18" s="207" t="n">
        <v>1099</v>
      </c>
      <c r="F18" s="208" t="n">
        <v>362.591400994443</v>
      </c>
      <c r="G18" s="208" t="n">
        <v>570.783132530121</v>
      </c>
      <c r="H18" s="208" t="n">
        <v>159.61887477314</v>
      </c>
      <c r="I18" s="208" t="n">
        <v>168.558282208589</v>
      </c>
    </row>
    <row r="19" s="179" customFormat="true" ht="15.95" hidden="false" customHeight="true" outlineLevel="0" collapsed="false">
      <c r="A19" s="58" t="s">
        <v>126</v>
      </c>
      <c r="B19" s="48" t="n">
        <v>7420</v>
      </c>
      <c r="C19" s="216" t="s">
        <v>121</v>
      </c>
      <c r="D19" s="207" t="s">
        <v>146</v>
      </c>
      <c r="E19" s="207" t="s">
        <v>121</v>
      </c>
      <c r="F19" s="208" t="s">
        <v>121</v>
      </c>
      <c r="G19" s="208" t="s">
        <v>146</v>
      </c>
      <c r="H19" s="208" t="s">
        <v>146</v>
      </c>
      <c r="I19" s="208" t="s">
        <v>121</v>
      </c>
    </row>
    <row r="20" s="179" customFormat="true" ht="15.95" hidden="false" customHeight="true" outlineLevel="0" collapsed="false">
      <c r="A20" s="58" t="s">
        <v>127</v>
      </c>
      <c r="B20" s="48" t="n">
        <v>20947</v>
      </c>
      <c r="C20" s="207" t="n">
        <v>8077</v>
      </c>
      <c r="D20" s="207" t="s">
        <v>146</v>
      </c>
      <c r="E20" s="207" t="n">
        <v>435</v>
      </c>
      <c r="F20" s="208" t="n">
        <v>337.637008381689</v>
      </c>
      <c r="G20" s="208" t="n">
        <v>202.939698492462</v>
      </c>
      <c r="H20" s="208" t="s">
        <v>146</v>
      </c>
      <c r="I20" s="208" t="n">
        <v>181.25</v>
      </c>
    </row>
    <row r="21" s="179" customFormat="true" ht="15.95" hidden="false" customHeight="true" outlineLevel="0" collapsed="false">
      <c r="A21" s="58" t="s">
        <v>128</v>
      </c>
      <c r="B21" s="48" t="n">
        <v>12565</v>
      </c>
      <c r="C21" s="207" t="n">
        <v>11226</v>
      </c>
      <c r="D21" s="181" t="s">
        <v>121</v>
      </c>
      <c r="E21" s="207" t="s">
        <v>121</v>
      </c>
      <c r="F21" s="208" t="n">
        <v>389.49163050217</v>
      </c>
      <c r="G21" s="208" t="n">
        <v>418.100558659218</v>
      </c>
      <c r="H21" s="181" t="s">
        <v>121</v>
      </c>
      <c r="I21" s="208" t="s">
        <v>121</v>
      </c>
    </row>
    <row r="22" s="179" customFormat="true" ht="15.95" hidden="false" customHeight="true" outlineLevel="0" collapsed="false">
      <c r="A22" s="58" t="s">
        <v>129</v>
      </c>
      <c r="B22" s="48" t="n">
        <v>16653</v>
      </c>
      <c r="C22" s="207" t="n">
        <v>15450</v>
      </c>
      <c r="D22" s="216" t="n">
        <v>480</v>
      </c>
      <c r="E22" s="207" t="n">
        <v>410</v>
      </c>
      <c r="F22" s="208" t="n">
        <v>159.404613764717</v>
      </c>
      <c r="G22" s="208" t="n">
        <v>168.410725964683</v>
      </c>
      <c r="H22" s="181" t="n">
        <v>282.352941176471</v>
      </c>
      <c r="I22" s="208" t="n">
        <v>129.337539432177</v>
      </c>
    </row>
    <row r="23" s="179" customFormat="true" ht="15.95" hidden="false" customHeight="true" outlineLevel="0" collapsed="false">
      <c r="A23" s="58" t="s">
        <v>130</v>
      </c>
      <c r="B23" s="48" t="n">
        <v>35502</v>
      </c>
      <c r="C23" s="207" t="n">
        <v>14587</v>
      </c>
      <c r="D23" s="207" t="n">
        <v>1000</v>
      </c>
      <c r="E23" s="207" t="n">
        <v>17347</v>
      </c>
      <c r="F23" s="208" t="n">
        <v>178.384082001809</v>
      </c>
      <c r="G23" s="208" t="n">
        <v>169.991842442606</v>
      </c>
      <c r="H23" s="208" t="n">
        <v>378.787878787879</v>
      </c>
      <c r="I23" s="208" t="n">
        <v>171.718471589784</v>
      </c>
    </row>
    <row r="24" s="179" customFormat="true" ht="15.95" hidden="false" customHeight="true" outlineLevel="0" collapsed="false">
      <c r="A24" s="58" t="s">
        <v>131</v>
      </c>
      <c r="B24" s="48" t="n">
        <v>11347</v>
      </c>
      <c r="C24" s="207" t="n">
        <v>5994</v>
      </c>
      <c r="D24" s="207" t="s">
        <v>121</v>
      </c>
      <c r="E24" s="216" t="s">
        <v>121</v>
      </c>
      <c r="F24" s="208" t="n">
        <v>231.807967313585</v>
      </c>
      <c r="G24" s="208" t="n">
        <v>184.771886559803</v>
      </c>
      <c r="H24" s="208" t="s">
        <v>121</v>
      </c>
      <c r="I24" s="181" t="s">
        <v>121</v>
      </c>
    </row>
    <row r="25" s="179" customFormat="true" ht="15.95" hidden="false" customHeight="true" outlineLevel="0" collapsed="false">
      <c r="A25" s="58" t="s">
        <v>132</v>
      </c>
      <c r="B25" s="48" t="n">
        <v>9606</v>
      </c>
      <c r="C25" s="207" t="n">
        <v>9606</v>
      </c>
      <c r="D25" s="207" t="s">
        <v>146</v>
      </c>
      <c r="E25" s="207" t="s">
        <v>146</v>
      </c>
      <c r="F25" s="208" t="n">
        <v>157.501229709788</v>
      </c>
      <c r="G25" s="208" t="n">
        <v>157.501229709788</v>
      </c>
      <c r="H25" s="208" t="s">
        <v>146</v>
      </c>
      <c r="I25" s="208" t="s">
        <v>146</v>
      </c>
    </row>
    <row r="26" s="179" customFormat="true" ht="15.95" hidden="false" customHeight="true" outlineLevel="0" collapsed="false">
      <c r="A26" s="58" t="s">
        <v>133</v>
      </c>
      <c r="B26" s="48" t="n">
        <v>30161</v>
      </c>
      <c r="C26" s="207" t="n">
        <v>8587</v>
      </c>
      <c r="D26" s="207" t="n">
        <v>999</v>
      </c>
      <c r="E26" s="207" t="s">
        <v>146</v>
      </c>
      <c r="F26" s="208" t="n">
        <v>556.578704558037</v>
      </c>
      <c r="G26" s="208" t="n">
        <v>180.096476510067</v>
      </c>
      <c r="H26" s="208" t="n">
        <v>191.379310344828</v>
      </c>
      <c r="I26" s="208" t="s">
        <v>146</v>
      </c>
    </row>
    <row r="27" s="179" customFormat="true" ht="15.95" hidden="false" customHeight="true" outlineLevel="0" collapsed="false">
      <c r="A27" s="58" t="s">
        <v>134</v>
      </c>
      <c r="B27" s="48" t="n">
        <v>81270</v>
      </c>
      <c r="C27" s="207" t="n">
        <v>54322</v>
      </c>
      <c r="D27" s="207" t="n">
        <v>12767</v>
      </c>
      <c r="E27" s="207" t="n">
        <v>10338</v>
      </c>
      <c r="F27" s="208" t="n">
        <v>217.660292463442</v>
      </c>
      <c r="G27" s="208" t="n">
        <v>232.692225315913</v>
      </c>
      <c r="H27" s="208" t="n">
        <v>199.017926734217</v>
      </c>
      <c r="I27" s="208" t="n">
        <v>196.652082937036</v>
      </c>
    </row>
    <row r="28" s="179" customFormat="true" ht="15.95" hidden="false" customHeight="true" outlineLevel="0" collapsed="false">
      <c r="A28" s="58" t="s">
        <v>135</v>
      </c>
      <c r="B28" s="48" t="n">
        <v>16546</v>
      </c>
      <c r="C28" s="207" t="n">
        <v>11969</v>
      </c>
      <c r="D28" s="207" t="n">
        <v>251</v>
      </c>
      <c r="E28" s="216" t="n">
        <v>3280</v>
      </c>
      <c r="F28" s="208" t="n">
        <v>134.116884169571</v>
      </c>
      <c r="G28" s="208" t="n">
        <v>226.342662632375</v>
      </c>
      <c r="H28" s="208" t="n">
        <v>261.458333333333</v>
      </c>
      <c r="I28" s="208" t="n">
        <v>53.6561426468183</v>
      </c>
    </row>
    <row r="29" s="179" customFormat="true" ht="15.95" hidden="false" customHeight="true" outlineLevel="0" collapsed="false">
      <c r="A29" s="58" t="s">
        <v>136</v>
      </c>
      <c r="B29" s="48" t="n">
        <v>60700</v>
      </c>
      <c r="C29" s="207" t="n">
        <v>11934</v>
      </c>
      <c r="D29" s="207" t="n">
        <v>2220</v>
      </c>
      <c r="E29" s="207" t="n">
        <v>6079</v>
      </c>
      <c r="F29" s="208" t="n">
        <v>173.950422696661</v>
      </c>
      <c r="G29" s="208" t="n">
        <v>281.462264150943</v>
      </c>
      <c r="H29" s="208" t="n">
        <v>651.026392961877</v>
      </c>
      <c r="I29" s="208" t="n">
        <v>79.7873736710855</v>
      </c>
    </row>
    <row r="30" s="179" customFormat="true" ht="15.95" hidden="false" customHeight="true" outlineLevel="0" collapsed="false">
      <c r="A30" s="58" t="s">
        <v>137</v>
      </c>
      <c r="B30" s="48" t="n">
        <v>74873</v>
      </c>
      <c r="C30" s="207" t="n">
        <v>18376</v>
      </c>
      <c r="D30" s="207" t="n">
        <v>16</v>
      </c>
      <c r="E30" s="207" t="n">
        <v>56286</v>
      </c>
      <c r="F30" s="208" t="n">
        <v>190.023349068575</v>
      </c>
      <c r="G30" s="208" t="n">
        <v>142.970512720766</v>
      </c>
      <c r="H30" s="208" t="n">
        <v>64</v>
      </c>
      <c r="I30" s="208" t="n">
        <v>213.035085727262</v>
      </c>
    </row>
    <row r="31" s="179" customFormat="true" ht="15.95" hidden="false" customHeight="true" outlineLevel="0" collapsed="false">
      <c r="A31" s="58" t="s">
        <v>138</v>
      </c>
      <c r="B31" s="216" t="s">
        <v>121</v>
      </c>
      <c r="C31" s="216" t="s">
        <v>121</v>
      </c>
      <c r="D31" s="207" t="s">
        <v>121</v>
      </c>
      <c r="E31" s="216" t="s">
        <v>121</v>
      </c>
      <c r="F31" s="181" t="s">
        <v>121</v>
      </c>
      <c r="G31" s="181" t="s">
        <v>121</v>
      </c>
      <c r="H31" s="208" t="s">
        <v>121</v>
      </c>
      <c r="I31" s="181" t="s">
        <v>121</v>
      </c>
    </row>
    <row r="32" s="179" customFormat="true" ht="15.95" hidden="false" customHeight="true" outlineLevel="0" collapsed="false">
      <c r="A32" s="58" t="s">
        <v>139</v>
      </c>
      <c r="B32" s="48" t="n">
        <v>18949</v>
      </c>
      <c r="C32" s="207" t="n">
        <v>4472</v>
      </c>
      <c r="D32" s="207" t="n">
        <v>1937</v>
      </c>
      <c r="E32" s="207" t="n">
        <v>2116</v>
      </c>
      <c r="F32" s="208" t="n">
        <v>375.004947555907</v>
      </c>
      <c r="G32" s="208" t="n">
        <v>194.013015184382</v>
      </c>
      <c r="H32" s="208" t="n">
        <v>272.433192686357</v>
      </c>
      <c r="I32" s="208" t="n">
        <v>237.485970819304</v>
      </c>
    </row>
    <row r="33" s="179" customFormat="true" ht="15.95" hidden="false" customHeight="true" outlineLevel="0" collapsed="false">
      <c r="A33" s="209" t="s">
        <v>140</v>
      </c>
      <c r="B33" s="52" t="n">
        <v>38797</v>
      </c>
      <c r="C33" s="216" t="s">
        <v>121</v>
      </c>
      <c r="D33" s="207" t="s">
        <v>146</v>
      </c>
      <c r="E33" s="216" t="s">
        <v>121</v>
      </c>
      <c r="F33" s="208" t="n">
        <v>110.797920950423</v>
      </c>
      <c r="G33" s="181" t="s">
        <v>121</v>
      </c>
      <c r="H33" s="208" t="s">
        <v>146</v>
      </c>
      <c r="I33" s="181" t="s">
        <v>121</v>
      </c>
    </row>
    <row r="34" s="73" customFormat="true" ht="7.5" hidden="true" customHeight="true" outlineLevel="0" collapsed="false">
      <c r="A34" s="58"/>
      <c r="B34" s="58"/>
      <c r="C34" s="207" t="n">
        <v>9768</v>
      </c>
      <c r="D34" s="207" t="n">
        <v>1322</v>
      </c>
      <c r="E34" s="207" t="n">
        <v>134424</v>
      </c>
      <c r="F34" s="207" t="n">
        <v>0</v>
      </c>
      <c r="G34" s="207" t="n">
        <v>88749</v>
      </c>
      <c r="H34" s="208" t="n">
        <v>1997.2</v>
      </c>
    </row>
    <row r="35" s="130" customFormat="true" ht="21.95" hidden="false" customHeight="true" outlineLevel="0" collapsed="false">
      <c r="A35" s="74" t="str">
        <f aca="false">'нас.соняш.'!$A$34</f>
        <v> ¹  Дані вилучено з метою забезпечення виконання вимог Закону України "Про державну статистику" щодо конфіденційності інформації.</v>
      </c>
      <c r="B35" s="74"/>
      <c r="C35" s="74"/>
      <c r="D35" s="74"/>
      <c r="E35" s="74"/>
      <c r="F35" s="74"/>
      <c r="G35" s="74"/>
      <c r="H35" s="74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</row>
    <row r="37" customFormat="false" ht="15.75" hidden="false" customHeight="false" outlineLevel="0" collapsed="false">
      <c r="A37" s="217" t="n">
        <v>23</v>
      </c>
      <c r="B37" s="217"/>
      <c r="C37" s="217"/>
      <c r="D37" s="217"/>
      <c r="E37" s="217"/>
      <c r="F37" s="217"/>
      <c r="G37" s="217"/>
      <c r="H37" s="217"/>
      <c r="I37" s="217"/>
    </row>
  </sheetData>
  <mergeCells count="11">
    <mergeCell ref="A2:I2"/>
    <mergeCell ref="A3:I3"/>
    <mergeCell ref="A4:I4"/>
    <mergeCell ref="A5:E5"/>
    <mergeCell ref="F5:I5"/>
    <mergeCell ref="A6:A7"/>
    <mergeCell ref="B6:B7"/>
    <mergeCell ref="C6:E6"/>
    <mergeCell ref="F6:F7"/>
    <mergeCell ref="G6:I6"/>
    <mergeCell ref="A37:I37"/>
  </mergeCells>
  <printOptions headings="false" gridLines="false" gridLinesSet="true" horizontalCentered="false" verticalCentered="false"/>
  <pageMargins left="0.708333333333333" right="0.708333333333333" top="0.45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6" activeCellId="0" sqref="O26"/>
    </sheetView>
  </sheetViews>
  <sheetFormatPr defaultColWidth="8.7421875" defaultRowHeight="15" zeroHeight="false" outlineLevelRow="0" outlineLevelCol="0"/>
  <cols>
    <col collapsed="false" customWidth="true" hidden="false" outlineLevel="0" max="1" min="1" style="218" width="25.49"/>
    <col collapsed="false" customWidth="true" hidden="false" outlineLevel="0" max="9" min="2" style="218" width="11.62"/>
    <col collapsed="false" customWidth="false" hidden="false" outlineLevel="0" max="257" min="10" style="218" width="8.74"/>
  </cols>
  <sheetData>
    <row r="1" s="120" customFormat="true" ht="17.25" hidden="false" customHeight="true" outlineLevel="0" collapsed="false">
      <c r="A1" s="119" t="s">
        <v>86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9" hidden="false" customHeight="true" outlineLevel="0" collapsed="false">
      <c r="A2" s="215"/>
      <c r="B2" s="215"/>
      <c r="C2" s="215"/>
      <c r="D2" s="215"/>
      <c r="E2" s="215"/>
      <c r="F2" s="22"/>
      <c r="G2" s="22"/>
      <c r="H2" s="22"/>
    </row>
    <row r="3" customFormat="false" ht="15.7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</row>
    <row r="4" customFormat="false" ht="31.5" hidden="false" customHeight="true" outlineLevel="0" collapsed="false">
      <c r="A4" s="219"/>
      <c r="B4" s="220" t="s">
        <v>265</v>
      </c>
      <c r="C4" s="220"/>
      <c r="D4" s="220"/>
      <c r="E4" s="220"/>
      <c r="F4" s="221" t="s">
        <v>193</v>
      </c>
      <c r="G4" s="221"/>
      <c r="H4" s="221"/>
      <c r="I4" s="221"/>
    </row>
    <row r="5" customFormat="false" ht="14.25" hidden="false" customHeight="true" outlineLevel="0" collapsed="false">
      <c r="A5" s="219"/>
      <c r="B5" s="222" t="s">
        <v>266</v>
      </c>
      <c r="C5" s="223" t="s">
        <v>267</v>
      </c>
      <c r="D5" s="222" t="s">
        <v>268</v>
      </c>
      <c r="E5" s="222" t="s">
        <v>269</v>
      </c>
      <c r="F5" s="222" t="s">
        <v>266</v>
      </c>
      <c r="G5" s="223" t="s">
        <v>267</v>
      </c>
      <c r="H5" s="222" t="s">
        <v>268</v>
      </c>
      <c r="I5" s="220" t="s">
        <v>269</v>
      </c>
    </row>
    <row r="6" s="224" customFormat="true" ht="16.5" hidden="false" customHeight="true" outlineLevel="0" collapsed="false">
      <c r="A6" s="219"/>
      <c r="B6" s="222"/>
      <c r="C6" s="223"/>
      <c r="D6" s="222"/>
      <c r="E6" s="222"/>
      <c r="F6" s="222"/>
      <c r="G6" s="223"/>
      <c r="H6" s="222"/>
      <c r="I6" s="220"/>
    </row>
    <row r="7" s="227" customFormat="true" ht="16.5" hidden="false" customHeight="true" outlineLevel="0" collapsed="false">
      <c r="A7" s="105" t="s">
        <v>114</v>
      </c>
      <c r="B7" s="225" t="n">
        <v>407375</v>
      </c>
      <c r="C7" s="225" t="n">
        <v>308267</v>
      </c>
      <c r="D7" s="225" t="n">
        <v>62087</v>
      </c>
      <c r="E7" s="205" t="n">
        <v>20081</v>
      </c>
      <c r="F7" s="226" t="n">
        <v>105.847979047362</v>
      </c>
      <c r="G7" s="226" t="n">
        <v>91.9974812135537</v>
      </c>
      <c r="H7" s="56" t="n">
        <v>80.352798053528</v>
      </c>
      <c r="I7" s="55" t="n">
        <v>86.6381913883855</v>
      </c>
    </row>
    <row r="8" s="227" customFormat="true" ht="16.5" hidden="false" customHeight="true" outlineLevel="0" collapsed="false">
      <c r="A8" s="107" t="s">
        <v>115</v>
      </c>
      <c r="B8" s="228" t="n">
        <v>44983</v>
      </c>
      <c r="C8" s="228" t="n">
        <v>64273</v>
      </c>
      <c r="D8" s="228" t="n">
        <v>380</v>
      </c>
      <c r="E8" s="207" t="n">
        <v>144</v>
      </c>
      <c r="F8" s="229" t="n">
        <v>150.329178224109</v>
      </c>
      <c r="G8" s="229" t="n">
        <v>98.3971218616044</v>
      </c>
      <c r="H8" s="60" t="n">
        <v>102.981029810298</v>
      </c>
      <c r="I8" s="61" t="n">
        <v>114.285714285714</v>
      </c>
    </row>
    <row r="9" s="227" customFormat="true" ht="16.5" hidden="false" customHeight="true" outlineLevel="0" collapsed="false">
      <c r="A9" s="107" t="s">
        <v>116</v>
      </c>
      <c r="B9" s="228" t="n">
        <v>13486</v>
      </c>
      <c r="C9" s="228" t="n">
        <v>2855</v>
      </c>
      <c r="D9" s="228" t="n">
        <v>597</v>
      </c>
      <c r="E9" s="180" t="s">
        <v>121</v>
      </c>
      <c r="F9" s="229" t="n">
        <v>187.984388068023</v>
      </c>
      <c r="G9" s="229" t="n">
        <v>58.8053553038105</v>
      </c>
      <c r="H9" s="60" t="n">
        <v>138.515081206497</v>
      </c>
      <c r="I9" s="181" t="s">
        <v>121</v>
      </c>
    </row>
    <row r="10" s="227" customFormat="true" ht="16.5" hidden="false" customHeight="true" outlineLevel="0" collapsed="false">
      <c r="A10" s="107" t="s">
        <v>117</v>
      </c>
      <c r="B10" s="228" t="n">
        <v>36781</v>
      </c>
      <c r="C10" s="228" t="n">
        <v>54611</v>
      </c>
      <c r="D10" s="228" t="n">
        <v>315</v>
      </c>
      <c r="E10" s="180" t="s">
        <v>121</v>
      </c>
      <c r="F10" s="229" t="n">
        <v>78.8513484543155</v>
      </c>
      <c r="G10" s="229" t="n">
        <v>108.574893633942</v>
      </c>
      <c r="H10" s="60" t="n">
        <v>12.4604430379747</v>
      </c>
      <c r="I10" s="61" t="s">
        <v>121</v>
      </c>
    </row>
    <row r="11" s="227" customFormat="true" ht="16.5" hidden="false" customHeight="true" outlineLevel="0" collapsed="false">
      <c r="A11" s="107" t="s">
        <v>118</v>
      </c>
      <c r="B11" s="228" t="n">
        <v>2651</v>
      </c>
      <c r="C11" s="228" t="n">
        <v>453</v>
      </c>
      <c r="D11" s="228" t="n">
        <v>153</v>
      </c>
      <c r="E11" s="180" t="s">
        <v>121</v>
      </c>
      <c r="F11" s="229" t="n">
        <v>32.8663525911232</v>
      </c>
      <c r="G11" s="229" t="n">
        <v>4.08549783549784</v>
      </c>
      <c r="H11" s="60" t="n">
        <v>10.9913793103448</v>
      </c>
      <c r="I11" s="181" t="s">
        <v>121</v>
      </c>
    </row>
    <row r="12" s="227" customFormat="true" ht="16.5" hidden="false" customHeight="true" outlineLevel="0" collapsed="false">
      <c r="A12" s="107" t="s">
        <v>119</v>
      </c>
      <c r="B12" s="228" t="n">
        <v>5350</v>
      </c>
      <c r="C12" s="228" t="n">
        <v>5478</v>
      </c>
      <c r="D12" s="228" t="n">
        <v>369</v>
      </c>
      <c r="E12" s="207" t="n">
        <v>643</v>
      </c>
      <c r="F12" s="229" t="n">
        <v>195.326761591822</v>
      </c>
      <c r="G12" s="229" t="n">
        <v>247.761194029851</v>
      </c>
      <c r="H12" s="60" t="n">
        <v>80.7439824945296</v>
      </c>
      <c r="I12" s="61" t="n">
        <v>34.1114058355438</v>
      </c>
    </row>
    <row r="13" s="227" customFormat="true" ht="16.5" hidden="false" customHeight="true" outlineLevel="0" collapsed="false">
      <c r="A13" s="107" t="s">
        <v>120</v>
      </c>
      <c r="B13" s="216" t="s">
        <v>121</v>
      </c>
      <c r="C13" s="207" t="s">
        <v>146</v>
      </c>
      <c r="D13" s="228" t="s">
        <v>146</v>
      </c>
      <c r="E13" s="207" t="s">
        <v>146</v>
      </c>
      <c r="F13" s="216" t="s">
        <v>121</v>
      </c>
      <c r="G13" s="208" t="s">
        <v>146</v>
      </c>
      <c r="H13" s="61" t="s">
        <v>146</v>
      </c>
      <c r="I13" s="61" t="s">
        <v>146</v>
      </c>
    </row>
    <row r="14" s="227" customFormat="true" ht="16.5" hidden="false" customHeight="true" outlineLevel="0" collapsed="false">
      <c r="A14" s="107" t="s">
        <v>122</v>
      </c>
      <c r="B14" s="228" t="n">
        <v>19947</v>
      </c>
      <c r="C14" s="228" t="n">
        <v>3587</v>
      </c>
      <c r="D14" s="228" t="n">
        <v>857</v>
      </c>
      <c r="E14" s="207" t="s">
        <v>146</v>
      </c>
      <c r="F14" s="229" t="n">
        <v>129.643832055115</v>
      </c>
      <c r="G14" s="229" t="n">
        <v>32.5735561205957</v>
      </c>
      <c r="H14" s="60" t="n">
        <v>29.3694311172036</v>
      </c>
      <c r="I14" s="61" t="s">
        <v>146</v>
      </c>
    </row>
    <row r="15" s="227" customFormat="true" ht="16.5" hidden="false" customHeight="true" outlineLevel="0" collapsed="false">
      <c r="A15" s="107" t="s">
        <v>123</v>
      </c>
      <c r="B15" s="228" t="n">
        <v>9409</v>
      </c>
      <c r="C15" s="228" t="n">
        <v>4663</v>
      </c>
      <c r="D15" s="228" t="n">
        <v>131</v>
      </c>
      <c r="E15" s="207" t="n">
        <v>616</v>
      </c>
      <c r="F15" s="229" t="n">
        <v>84.4993264481365</v>
      </c>
      <c r="G15" s="229" t="n">
        <v>60.4172065301892</v>
      </c>
      <c r="H15" s="60" t="n">
        <v>38.3040935672515</v>
      </c>
      <c r="I15" s="61" t="n">
        <v>48.2758620689655</v>
      </c>
    </row>
    <row r="16" s="227" customFormat="true" ht="16.5" hidden="false" customHeight="true" outlineLevel="0" collapsed="false">
      <c r="A16" s="107" t="s">
        <v>124</v>
      </c>
      <c r="B16" s="228" t="n">
        <v>29084</v>
      </c>
      <c r="C16" s="228" t="n">
        <v>54344</v>
      </c>
      <c r="D16" s="228" t="n">
        <v>109</v>
      </c>
      <c r="E16" s="207" t="n">
        <v>1465</v>
      </c>
      <c r="F16" s="229" t="n">
        <v>103.453918116174</v>
      </c>
      <c r="G16" s="229" t="n">
        <v>95.4006038901763</v>
      </c>
      <c r="H16" s="60" t="n">
        <v>78.4172661870504</v>
      </c>
      <c r="I16" s="61" t="n">
        <v>74.1772151898734</v>
      </c>
    </row>
    <row r="17" s="227" customFormat="true" ht="16.5" hidden="false" customHeight="true" outlineLevel="0" collapsed="false">
      <c r="A17" s="107" t="s">
        <v>125</v>
      </c>
      <c r="B17" s="228" t="n">
        <v>9799</v>
      </c>
      <c r="C17" s="228" t="n">
        <v>475</v>
      </c>
      <c r="D17" s="228" t="n">
        <v>541</v>
      </c>
      <c r="E17" s="207" t="s">
        <v>121</v>
      </c>
      <c r="F17" s="229" t="n">
        <v>101.691573266916</v>
      </c>
      <c r="G17" s="229" t="n">
        <v>119.647355163728</v>
      </c>
      <c r="H17" s="60" t="n">
        <v>119.162995594714</v>
      </c>
      <c r="I17" s="61" t="s">
        <v>146</v>
      </c>
    </row>
    <row r="18" s="227" customFormat="true" ht="16.5" hidden="false" customHeight="true" outlineLevel="0" collapsed="false">
      <c r="A18" s="107" t="s">
        <v>126</v>
      </c>
      <c r="B18" s="228" t="n">
        <v>5689</v>
      </c>
      <c r="C18" s="228" t="n">
        <v>1500</v>
      </c>
      <c r="D18" s="228" t="n">
        <v>188</v>
      </c>
      <c r="E18" s="207" t="s">
        <v>146</v>
      </c>
      <c r="F18" s="230" t="n">
        <v>155.692391899288</v>
      </c>
      <c r="G18" s="230" t="n">
        <v>61.6776315789474</v>
      </c>
      <c r="H18" s="231" t="n">
        <v>101.621621621622</v>
      </c>
      <c r="I18" s="61" t="s">
        <v>146</v>
      </c>
    </row>
    <row r="19" s="227" customFormat="true" ht="16.5" hidden="false" customHeight="true" outlineLevel="0" collapsed="false">
      <c r="A19" s="107" t="s">
        <v>127</v>
      </c>
      <c r="B19" s="228" t="n">
        <v>17426</v>
      </c>
      <c r="C19" s="228" t="n">
        <v>2953</v>
      </c>
      <c r="D19" s="228" t="s">
        <v>146</v>
      </c>
      <c r="E19" s="207" t="s">
        <v>121</v>
      </c>
      <c r="F19" s="230" t="n">
        <v>178.490218170644</v>
      </c>
      <c r="G19" s="230" t="n">
        <v>239.886271324127</v>
      </c>
      <c r="H19" s="61" t="s">
        <v>146</v>
      </c>
      <c r="I19" s="61" t="s">
        <v>121</v>
      </c>
    </row>
    <row r="20" s="227" customFormat="true" ht="16.5" hidden="false" customHeight="true" outlineLevel="0" collapsed="false">
      <c r="A20" s="107" t="s">
        <v>128</v>
      </c>
      <c r="B20" s="228" t="n">
        <v>11406</v>
      </c>
      <c r="C20" s="216" t="n">
        <v>143</v>
      </c>
      <c r="D20" s="228" t="n">
        <v>995</v>
      </c>
      <c r="E20" s="207" t="s">
        <v>146</v>
      </c>
      <c r="F20" s="230" t="n">
        <v>194.874423372629</v>
      </c>
      <c r="G20" s="232" t="n">
        <v>35.0490196078431</v>
      </c>
      <c r="H20" s="231" t="n">
        <v>186.679174484053</v>
      </c>
      <c r="I20" s="61" t="s">
        <v>146</v>
      </c>
    </row>
    <row r="21" s="227" customFormat="true" ht="16.5" hidden="false" customHeight="true" outlineLevel="0" collapsed="false">
      <c r="A21" s="107" t="s">
        <v>129</v>
      </c>
      <c r="B21" s="228" t="n">
        <v>16417</v>
      </c>
      <c r="C21" s="228" t="n">
        <v>46</v>
      </c>
      <c r="D21" s="216" t="n">
        <v>130</v>
      </c>
      <c r="E21" s="207" t="s">
        <v>121</v>
      </c>
      <c r="F21" s="230" t="n">
        <v>78.4601414643472</v>
      </c>
      <c r="G21" s="208" t="n">
        <v>63.013698630137</v>
      </c>
      <c r="H21" s="181" t="n">
        <v>86.6666666666667</v>
      </c>
      <c r="I21" s="61" t="s">
        <v>121</v>
      </c>
    </row>
    <row r="22" s="227" customFormat="true" ht="16.5" hidden="false" customHeight="true" outlineLevel="0" collapsed="false">
      <c r="A22" s="107" t="s">
        <v>130</v>
      </c>
      <c r="B22" s="228" t="n">
        <v>19978</v>
      </c>
      <c r="C22" s="228" t="n">
        <v>12933</v>
      </c>
      <c r="D22" s="228" t="n">
        <v>1030</v>
      </c>
      <c r="E22" s="207" t="n">
        <v>1018</v>
      </c>
      <c r="F22" s="233" t="n">
        <v>87.4578645536926</v>
      </c>
      <c r="G22" s="233" t="n">
        <v>91.7103956885548</v>
      </c>
      <c r="H22" s="112" t="n">
        <v>54.7872340425532</v>
      </c>
      <c r="I22" s="61" t="n">
        <v>64.1057934508816</v>
      </c>
    </row>
    <row r="23" s="227" customFormat="true" ht="16.5" hidden="false" customHeight="true" outlineLevel="0" collapsed="false">
      <c r="A23" s="107" t="s">
        <v>131</v>
      </c>
      <c r="B23" s="228" t="n">
        <v>6108</v>
      </c>
      <c r="C23" s="228" t="n">
        <v>4324</v>
      </c>
      <c r="D23" s="216" t="s">
        <v>121</v>
      </c>
      <c r="E23" s="207" t="n">
        <v>880</v>
      </c>
      <c r="F23" s="233" t="n">
        <v>79.2629120166104</v>
      </c>
      <c r="G23" s="233" t="n">
        <v>216.2</v>
      </c>
      <c r="H23" s="181" t="s">
        <v>121</v>
      </c>
      <c r="I23" s="61" t="n">
        <v>82.5515947467167</v>
      </c>
    </row>
    <row r="24" s="227" customFormat="true" ht="16.5" hidden="false" customHeight="true" outlineLevel="0" collapsed="false">
      <c r="A24" s="107" t="s">
        <v>132</v>
      </c>
      <c r="B24" s="228" t="n">
        <v>8478</v>
      </c>
      <c r="C24" s="207" t="s">
        <v>146</v>
      </c>
      <c r="D24" s="228" t="s">
        <v>146</v>
      </c>
      <c r="E24" s="207" t="n">
        <v>1128</v>
      </c>
      <c r="F24" s="233" t="n">
        <v>82.8010547905069</v>
      </c>
      <c r="G24" s="208" t="s">
        <v>146</v>
      </c>
      <c r="H24" s="61" t="s">
        <v>146</v>
      </c>
      <c r="I24" s="61" t="n">
        <v>300.8</v>
      </c>
    </row>
    <row r="25" s="227" customFormat="true" ht="16.5" hidden="false" customHeight="true" outlineLevel="0" collapsed="false">
      <c r="A25" s="107" t="s">
        <v>133</v>
      </c>
      <c r="B25" s="228" t="n">
        <v>15219</v>
      </c>
      <c r="C25" s="228" t="n">
        <v>11748</v>
      </c>
      <c r="D25" s="228" t="n">
        <v>549</v>
      </c>
      <c r="E25" s="180" t="n">
        <v>105</v>
      </c>
      <c r="F25" s="233" t="n">
        <v>129.755307357831</v>
      </c>
      <c r="G25" s="233" t="n">
        <v>211.105121293801</v>
      </c>
      <c r="H25" s="112" t="n">
        <v>119.088937093275</v>
      </c>
      <c r="I25" s="181" t="n">
        <v>90.5172413793104</v>
      </c>
    </row>
    <row r="26" s="227" customFormat="true" ht="16.5" hidden="false" customHeight="true" outlineLevel="0" collapsed="false">
      <c r="A26" s="107" t="s">
        <v>134</v>
      </c>
      <c r="B26" s="228" t="n">
        <v>57942</v>
      </c>
      <c r="C26" s="228" t="n">
        <v>8595</v>
      </c>
      <c r="D26" s="228" t="n">
        <v>2922</v>
      </c>
      <c r="E26" s="207" t="n">
        <v>2493</v>
      </c>
      <c r="F26" s="229" t="n">
        <v>115.521263233447</v>
      </c>
      <c r="G26" s="229" t="n">
        <v>100.081509082441</v>
      </c>
      <c r="H26" s="60" t="n">
        <v>44.5223221087917</v>
      </c>
      <c r="I26" s="61" t="n">
        <v>62.3405851462866</v>
      </c>
    </row>
    <row r="27" s="227" customFormat="true" ht="16.5" hidden="false" customHeight="true" outlineLevel="0" collapsed="false">
      <c r="A27" s="107" t="s">
        <v>135</v>
      </c>
      <c r="B27" s="228" t="n">
        <v>13535</v>
      </c>
      <c r="C27" s="228" t="s">
        <v>121</v>
      </c>
      <c r="D27" s="228" t="s">
        <v>121</v>
      </c>
      <c r="E27" s="180" t="s">
        <v>121</v>
      </c>
      <c r="F27" s="229" t="n">
        <v>86.7962036680775</v>
      </c>
      <c r="G27" s="208" t="s">
        <v>121</v>
      </c>
      <c r="H27" s="61" t="s">
        <v>121</v>
      </c>
      <c r="I27" s="61" t="s">
        <v>146</v>
      </c>
    </row>
    <row r="28" s="227" customFormat="true" ht="16.5" hidden="false" customHeight="true" outlineLevel="0" collapsed="false">
      <c r="A28" s="107" t="s">
        <v>136</v>
      </c>
      <c r="B28" s="228" t="n">
        <v>12788</v>
      </c>
      <c r="C28" s="216" t="n">
        <v>3656</v>
      </c>
      <c r="D28" s="228" t="n">
        <v>40524</v>
      </c>
      <c r="E28" s="207" t="n">
        <v>1743</v>
      </c>
      <c r="F28" s="229" t="n">
        <v>111.403432354735</v>
      </c>
      <c r="G28" s="232" t="n">
        <v>42.4277590808866</v>
      </c>
      <c r="H28" s="60" t="n">
        <v>89.6290889788335</v>
      </c>
      <c r="I28" s="61" t="n">
        <v>133.256880733945</v>
      </c>
    </row>
    <row r="29" s="227" customFormat="true" ht="16.5" hidden="false" customHeight="true" outlineLevel="0" collapsed="false">
      <c r="A29" s="107" t="s">
        <v>137</v>
      </c>
      <c r="B29" s="228" t="n">
        <v>20328</v>
      </c>
      <c r="C29" s="228" t="n">
        <v>52764</v>
      </c>
      <c r="D29" s="228" t="n">
        <v>1219</v>
      </c>
      <c r="E29" s="180" t="s">
        <v>121</v>
      </c>
      <c r="F29" s="229" t="n">
        <v>76.1291289042019</v>
      </c>
      <c r="G29" s="229" t="n">
        <v>108.514313919052</v>
      </c>
      <c r="H29" s="60" t="n">
        <v>92.4184988627748</v>
      </c>
      <c r="I29" s="181" t="s">
        <v>121</v>
      </c>
    </row>
    <row r="30" s="227" customFormat="true" ht="16.5" hidden="false" customHeight="true" outlineLevel="0" collapsed="false">
      <c r="A30" s="107" t="s">
        <v>138</v>
      </c>
      <c r="B30" s="216" t="s">
        <v>121</v>
      </c>
      <c r="C30" s="207" t="s">
        <v>146</v>
      </c>
      <c r="D30" s="216" t="s">
        <v>121</v>
      </c>
      <c r="E30" s="207" t="s">
        <v>146</v>
      </c>
      <c r="F30" s="181" t="s">
        <v>121</v>
      </c>
      <c r="G30" s="208" t="s">
        <v>146</v>
      </c>
      <c r="H30" s="61" t="s">
        <v>121</v>
      </c>
      <c r="I30" s="61" t="s">
        <v>146</v>
      </c>
    </row>
    <row r="31" s="227" customFormat="true" ht="16.5" hidden="false" customHeight="true" outlineLevel="0" collapsed="false">
      <c r="A31" s="107" t="s">
        <v>139</v>
      </c>
      <c r="B31" s="228" t="n">
        <v>2492</v>
      </c>
      <c r="C31" s="228" t="n">
        <v>1406</v>
      </c>
      <c r="D31" s="228" t="n">
        <v>9636</v>
      </c>
      <c r="E31" s="207" t="n">
        <v>3058</v>
      </c>
      <c r="F31" s="229" t="n">
        <v>88.6517253646389</v>
      </c>
      <c r="G31" s="229" t="n">
        <v>123.658751099384</v>
      </c>
      <c r="H31" s="60" t="n">
        <v>184.421052631579</v>
      </c>
      <c r="I31" s="61" t="n">
        <v>116.896024464832</v>
      </c>
    </row>
    <row r="32" customFormat="false" ht="15" hidden="false" customHeight="false" outlineLevel="0" collapsed="false">
      <c r="A32" s="113" t="s">
        <v>140</v>
      </c>
      <c r="B32" s="234" t="n">
        <v>19032</v>
      </c>
      <c r="C32" s="216" t="s">
        <v>121</v>
      </c>
      <c r="D32" s="216" t="s">
        <v>121</v>
      </c>
      <c r="E32" s="180" t="s">
        <v>121</v>
      </c>
      <c r="F32" s="233" t="n">
        <v>107.053661829227</v>
      </c>
      <c r="G32" s="232" t="s">
        <v>121</v>
      </c>
      <c r="H32" s="181" t="s">
        <v>121</v>
      </c>
      <c r="I32" s="181" t="s">
        <v>121</v>
      </c>
    </row>
    <row r="33" s="127" customFormat="true" ht="21.75" hidden="false" customHeight="true" outlineLevel="0" collapsed="false">
      <c r="A33" s="127" t="s">
        <v>142</v>
      </c>
      <c r="F33" s="235"/>
      <c r="G33" s="235"/>
      <c r="H33" s="235"/>
      <c r="I33" s="236"/>
    </row>
    <row r="35" customFormat="false" ht="15.75" hidden="false" customHeight="false" outlineLevel="0" collapsed="false">
      <c r="A35" s="217" t="n">
        <v>24</v>
      </c>
      <c r="B35" s="217"/>
      <c r="C35" s="217"/>
      <c r="D35" s="217"/>
      <c r="E35" s="217"/>
      <c r="F35" s="217"/>
      <c r="G35" s="217"/>
      <c r="H35" s="217"/>
      <c r="I35" s="217"/>
    </row>
    <row r="36" customFormat="false" ht="15" hidden="false" customHeight="false" outlineLevel="0" collapsed="false">
      <c r="C36" s="237"/>
      <c r="D36" s="237"/>
      <c r="E36" s="237"/>
    </row>
    <row r="38" customFormat="false" ht="13.5" hidden="false" customHeight="true" outlineLevel="0" collapsed="false"/>
  </sheetData>
  <mergeCells count="15">
    <mergeCell ref="A1:I1"/>
    <mergeCell ref="A2:E2"/>
    <mergeCell ref="A3:I3"/>
    <mergeCell ref="A4:A6"/>
    <mergeCell ref="B4:E4"/>
    <mergeCell ref="F4:I4"/>
    <mergeCell ref="B5:B6"/>
    <mergeCell ref="C5:C6"/>
    <mergeCell ref="D5:D6"/>
    <mergeCell ref="E5:E6"/>
    <mergeCell ref="F5:F6"/>
    <mergeCell ref="G5:G6"/>
    <mergeCell ref="H5:H6"/>
    <mergeCell ref="I5:I6"/>
    <mergeCell ref="A35:I35"/>
  </mergeCells>
  <printOptions headings="false" gridLines="false" gridLinesSet="true" horizontalCentered="false" verticalCentered="false"/>
  <pageMargins left="0.708333333333333" right="0.708333333333333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6" activeCellId="0" sqref="O26"/>
    </sheetView>
  </sheetViews>
  <sheetFormatPr defaultColWidth="8.7421875" defaultRowHeight="15.75" zeroHeight="false" outlineLevelRow="0" outlineLevelCol="0"/>
  <cols>
    <col collapsed="false" customWidth="true" hidden="false" outlineLevel="0" max="1" min="1" style="17" width="24.24"/>
    <col collapsed="false" customWidth="true" hidden="false" outlineLevel="0" max="5" min="2" style="17" width="10.99"/>
    <col collapsed="false" customWidth="true" hidden="false" outlineLevel="0" max="10" min="6" style="17" width="10.87"/>
    <col collapsed="false" customWidth="false" hidden="false" outlineLevel="0" max="257" min="11" style="17" width="8.74"/>
  </cols>
  <sheetData>
    <row r="1" s="211" customFormat="true" ht="15.75" hidden="false" customHeight="false" outlineLevel="0" collapsed="false">
      <c r="A1" s="143" t="s">
        <v>270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89" customFormat="true" ht="15.75" hidden="false" customHeight="true" outlineLevel="0" collapsed="false">
      <c r="A2" s="46" t="s">
        <v>190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.5" hidden="false" customHeight="true" outlineLevel="0" collapsed="false"/>
    <row r="4" s="74" customFormat="true" ht="6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</row>
    <row r="5" s="74" customFormat="true" ht="12" hidden="false" customHeight="true" outlineLevel="0" collapsed="false">
      <c r="A5" s="212" t="s">
        <v>153</v>
      </c>
      <c r="B5" s="212"/>
      <c r="C5" s="212"/>
      <c r="D5" s="212"/>
      <c r="E5" s="212"/>
      <c r="F5" s="212"/>
      <c r="G5" s="212"/>
      <c r="H5" s="212"/>
      <c r="I5" s="212"/>
      <c r="J5" s="212"/>
    </row>
    <row r="6" s="74" customFormat="true" ht="23.25" hidden="false" customHeight="true" outlineLevel="0" collapsed="false">
      <c r="A6" s="238" t="s">
        <v>271</v>
      </c>
      <c r="B6" s="238"/>
      <c r="C6" s="238"/>
      <c r="D6" s="238"/>
      <c r="E6" s="238"/>
      <c r="F6" s="238"/>
      <c r="G6" s="238"/>
      <c r="H6" s="238"/>
      <c r="I6" s="239" t="s">
        <v>272</v>
      </c>
      <c r="J6" s="239"/>
    </row>
    <row r="7" s="74" customFormat="true" ht="27" hidden="false" customHeight="true" outlineLevel="0" collapsed="false">
      <c r="A7" s="167"/>
      <c r="B7" s="168" t="s">
        <v>273</v>
      </c>
      <c r="C7" s="168" t="s">
        <v>274</v>
      </c>
      <c r="D7" s="168"/>
      <c r="E7" s="168"/>
      <c r="F7" s="169" t="s">
        <v>275</v>
      </c>
      <c r="G7" s="169"/>
      <c r="H7" s="169"/>
      <c r="I7" s="168" t="s">
        <v>273</v>
      </c>
      <c r="J7" s="169" t="s">
        <v>276</v>
      </c>
    </row>
    <row r="8" s="74" customFormat="true" ht="12" hidden="false" customHeight="true" outlineLevel="0" collapsed="false">
      <c r="A8" s="167"/>
      <c r="B8" s="168"/>
      <c r="C8" s="240" t="s">
        <v>110</v>
      </c>
      <c r="D8" s="168" t="s">
        <v>194</v>
      </c>
      <c r="E8" s="168"/>
      <c r="F8" s="169"/>
      <c r="G8" s="169"/>
      <c r="H8" s="169"/>
      <c r="I8" s="168"/>
      <c r="J8" s="169"/>
    </row>
    <row r="9" s="74" customFormat="true" ht="42.75" hidden="false" customHeight="true" outlineLevel="0" collapsed="false">
      <c r="A9" s="167"/>
      <c r="B9" s="168"/>
      <c r="C9" s="168"/>
      <c r="D9" s="168" t="s">
        <v>110</v>
      </c>
      <c r="E9" s="169" t="s">
        <v>197</v>
      </c>
      <c r="F9" s="168" t="s">
        <v>195</v>
      </c>
      <c r="G9" s="241" t="s">
        <v>196</v>
      </c>
      <c r="H9" s="242" t="s">
        <v>277</v>
      </c>
      <c r="I9" s="168"/>
      <c r="J9" s="169"/>
    </row>
    <row r="10" s="177" customFormat="true" ht="25.5" hidden="false" customHeight="true" outlineLevel="0" collapsed="false">
      <c r="A10" s="54" t="s">
        <v>114</v>
      </c>
      <c r="B10" s="205" t="n">
        <v>406780</v>
      </c>
      <c r="C10" s="205" t="n">
        <v>344410</v>
      </c>
      <c r="D10" s="205" t="n">
        <v>75004</v>
      </c>
      <c r="E10" s="206" t="n">
        <v>7586.8</v>
      </c>
      <c r="F10" s="206" t="n">
        <v>90.4317282468543</v>
      </c>
      <c r="G10" s="206" t="n">
        <v>84.3007815463996</v>
      </c>
      <c r="H10" s="206" t="n">
        <v>109.648514279107</v>
      </c>
      <c r="I10" s="205" t="n">
        <v>80485</v>
      </c>
      <c r="J10" s="206" t="n">
        <v>255.662145421048</v>
      </c>
    </row>
    <row r="11" s="179" customFormat="true" ht="16.5" hidden="false" customHeight="true" outlineLevel="0" collapsed="false">
      <c r="A11" s="58" t="s">
        <v>115</v>
      </c>
      <c r="B11" s="207" t="n">
        <v>35570</v>
      </c>
      <c r="C11" s="207" t="n">
        <v>31446</v>
      </c>
      <c r="D11" s="161" t="n">
        <v>10245</v>
      </c>
      <c r="E11" s="78" t="n">
        <v>7540.5</v>
      </c>
      <c r="F11" s="208" t="n">
        <v>68.4235837260748</v>
      </c>
      <c r="G11" s="208" t="n">
        <v>61.1076564321803</v>
      </c>
      <c r="H11" s="78"/>
      <c r="I11" s="207" t="n">
        <v>39</v>
      </c>
      <c r="J11" s="208" t="n">
        <v>3900</v>
      </c>
    </row>
    <row r="12" s="179" customFormat="true" ht="16.5" hidden="false" customHeight="true" outlineLevel="0" collapsed="false">
      <c r="A12" s="58" t="s">
        <v>116</v>
      </c>
      <c r="B12" s="207" t="n">
        <v>12057</v>
      </c>
      <c r="C12" s="207" t="n">
        <v>5482</v>
      </c>
      <c r="D12" s="207" t="n">
        <v>2394</v>
      </c>
      <c r="E12" s="208" t="n">
        <v>7739.4</v>
      </c>
      <c r="F12" s="208" t="n">
        <v>114.230222643297</v>
      </c>
      <c r="G12" s="208" t="n">
        <v>40.8038704875326</v>
      </c>
      <c r="H12" s="208" t="n">
        <v>117.757862544315</v>
      </c>
      <c r="I12" s="207" t="n">
        <v>5827</v>
      </c>
      <c r="J12" s="208" t="n">
        <v>54.3664862847546</v>
      </c>
    </row>
    <row r="13" s="179" customFormat="true" ht="16.5" hidden="false" customHeight="true" outlineLevel="0" collapsed="false">
      <c r="A13" s="58" t="s">
        <v>117</v>
      </c>
      <c r="B13" s="207" t="n">
        <v>7012</v>
      </c>
      <c r="C13" s="207" t="n">
        <v>6989</v>
      </c>
      <c r="D13" s="207" t="n">
        <v>5376</v>
      </c>
      <c r="E13" s="208" t="n">
        <v>8261.8</v>
      </c>
      <c r="F13" s="208" t="n">
        <v>758.054054054054</v>
      </c>
      <c r="G13" s="208" t="n">
        <v>204.775857017287</v>
      </c>
      <c r="H13" s="208" t="n">
        <v>178.144338788624</v>
      </c>
      <c r="I13" s="207" t="n">
        <v>861</v>
      </c>
      <c r="J13" s="208" t="n">
        <v>328.625954198473</v>
      </c>
    </row>
    <row r="14" s="179" customFormat="true" ht="16.5" hidden="false" customHeight="true" outlineLevel="0" collapsed="false">
      <c r="A14" s="58" t="s">
        <v>118</v>
      </c>
      <c r="B14" s="180" t="s">
        <v>121</v>
      </c>
      <c r="C14" s="161" t="s">
        <v>121</v>
      </c>
      <c r="D14" s="161" t="s">
        <v>121</v>
      </c>
      <c r="E14" s="78" t="s">
        <v>121</v>
      </c>
      <c r="F14" s="78" t="s">
        <v>146</v>
      </c>
      <c r="G14" s="78" t="s">
        <v>146</v>
      </c>
      <c r="H14" s="78" t="s">
        <v>146</v>
      </c>
      <c r="I14" s="161" t="n">
        <v>1204</v>
      </c>
      <c r="J14" s="78" t="n">
        <v>24080</v>
      </c>
    </row>
    <row r="15" s="179" customFormat="true" ht="16.5" hidden="false" customHeight="true" outlineLevel="0" collapsed="false">
      <c r="A15" s="58" t="s">
        <v>119</v>
      </c>
      <c r="B15" s="207" t="n">
        <v>9751</v>
      </c>
      <c r="C15" s="207" t="n">
        <v>6568</v>
      </c>
      <c r="D15" s="180" t="n">
        <v>1195</v>
      </c>
      <c r="E15" s="181" t="n">
        <v>7895.9</v>
      </c>
      <c r="F15" s="208" t="n">
        <v>21.6203631848518</v>
      </c>
      <c r="G15" s="208" t="n">
        <v>151.476014760148</v>
      </c>
      <c r="H15" s="208" t="n">
        <v>81.1417120542596</v>
      </c>
      <c r="I15" s="207" t="n">
        <v>11</v>
      </c>
      <c r="J15" s="78" t="s">
        <v>146</v>
      </c>
    </row>
    <row r="16" s="179" customFormat="true" ht="16.5" hidden="false" customHeight="true" outlineLevel="0" collapsed="false">
      <c r="A16" s="58" t="s">
        <v>120</v>
      </c>
      <c r="B16" s="161" t="s">
        <v>146</v>
      </c>
      <c r="C16" s="161" t="s">
        <v>146</v>
      </c>
      <c r="D16" s="161" t="s">
        <v>146</v>
      </c>
      <c r="E16" s="78" t="s">
        <v>146</v>
      </c>
      <c r="F16" s="78" t="s">
        <v>146</v>
      </c>
      <c r="G16" s="78" t="s">
        <v>146</v>
      </c>
      <c r="H16" s="78" t="s">
        <v>146</v>
      </c>
      <c r="I16" s="161" t="s">
        <v>146</v>
      </c>
      <c r="J16" s="78" t="s">
        <v>146</v>
      </c>
    </row>
    <row r="17" s="179" customFormat="true" ht="16.5" hidden="false" customHeight="true" outlineLevel="0" collapsed="false">
      <c r="A17" s="58" t="s">
        <v>122</v>
      </c>
      <c r="B17" s="207" t="n">
        <v>5373</v>
      </c>
      <c r="C17" s="207" t="n">
        <v>19034</v>
      </c>
      <c r="D17" s="207" t="n">
        <v>7877</v>
      </c>
      <c r="E17" s="208" t="n">
        <v>7888.8</v>
      </c>
      <c r="F17" s="208" t="n">
        <v>81.6937813592823</v>
      </c>
      <c r="G17" s="208" t="n">
        <v>174.57580482436</v>
      </c>
      <c r="H17" s="208" t="n">
        <v>114.018124268309</v>
      </c>
      <c r="I17" s="207" t="n">
        <v>149</v>
      </c>
      <c r="J17" s="208" t="n">
        <v>103.472222222222</v>
      </c>
    </row>
    <row r="18" s="179" customFormat="true" ht="16.5" hidden="false" customHeight="true" outlineLevel="0" collapsed="false">
      <c r="A18" s="58" t="s">
        <v>123</v>
      </c>
      <c r="B18" s="161" t="n">
        <v>1796</v>
      </c>
      <c r="C18" s="161" t="s">
        <v>121</v>
      </c>
      <c r="D18" s="161" t="s">
        <v>121</v>
      </c>
      <c r="E18" s="161" t="s">
        <v>121</v>
      </c>
      <c r="F18" s="78" t="n">
        <v>2163.85542168675</v>
      </c>
      <c r="G18" s="208" t="s">
        <v>121</v>
      </c>
      <c r="H18" s="208" t="s">
        <v>121</v>
      </c>
      <c r="I18" s="161" t="s">
        <v>146</v>
      </c>
      <c r="J18" s="78" t="s">
        <v>146</v>
      </c>
    </row>
    <row r="19" s="179" customFormat="true" ht="16.5" hidden="false" customHeight="true" outlineLevel="0" collapsed="false">
      <c r="A19" s="58" t="s">
        <v>124</v>
      </c>
      <c r="B19" s="207" t="n">
        <v>20117</v>
      </c>
      <c r="C19" s="207" t="n">
        <v>8143</v>
      </c>
      <c r="D19" s="207" t="n">
        <v>4669</v>
      </c>
      <c r="E19" s="208" t="n">
        <v>7803.3</v>
      </c>
      <c r="F19" s="208" t="n">
        <v>84.7781196004889</v>
      </c>
      <c r="G19" s="208" t="n">
        <v>259.083678014636</v>
      </c>
      <c r="H19" s="208" t="n">
        <v>116.046279910177</v>
      </c>
      <c r="I19" s="181" t="s">
        <v>146</v>
      </c>
      <c r="J19" s="181" t="s">
        <v>146</v>
      </c>
    </row>
    <row r="20" s="179" customFormat="true" ht="16.5" hidden="false" customHeight="true" outlineLevel="0" collapsed="false">
      <c r="A20" s="58" t="s">
        <v>125</v>
      </c>
      <c r="B20" s="207" t="n">
        <v>18095</v>
      </c>
      <c r="C20" s="207" t="n">
        <v>19226</v>
      </c>
      <c r="D20" s="207" t="n">
        <v>1851</v>
      </c>
      <c r="E20" s="208" t="n">
        <v>7708.4</v>
      </c>
      <c r="F20" s="208" t="n">
        <v>294.514973958333</v>
      </c>
      <c r="G20" s="208" t="n">
        <v>100.60174768458</v>
      </c>
      <c r="H20" s="208" t="n">
        <v>132.380772467327</v>
      </c>
      <c r="I20" s="207" t="n">
        <v>890</v>
      </c>
      <c r="J20" s="208" t="n">
        <v>978.021978021978</v>
      </c>
    </row>
    <row r="21" s="179" customFormat="true" ht="16.5" hidden="false" customHeight="true" outlineLevel="0" collapsed="false">
      <c r="A21" s="58" t="s">
        <v>126</v>
      </c>
      <c r="B21" s="161" t="s">
        <v>146</v>
      </c>
      <c r="C21" s="161" t="s">
        <v>146</v>
      </c>
      <c r="D21" s="161" t="s">
        <v>146</v>
      </c>
      <c r="E21" s="78" t="s">
        <v>146</v>
      </c>
      <c r="F21" s="78" t="s">
        <v>146</v>
      </c>
      <c r="G21" s="78" t="s">
        <v>146</v>
      </c>
      <c r="H21" s="78" t="s">
        <v>146</v>
      </c>
      <c r="I21" s="216" t="s">
        <v>121</v>
      </c>
      <c r="J21" s="78" t="s">
        <v>146</v>
      </c>
    </row>
    <row r="22" s="179" customFormat="true" ht="16.5" hidden="false" customHeight="true" outlineLevel="0" collapsed="false">
      <c r="A22" s="58" t="s">
        <v>127</v>
      </c>
      <c r="B22" s="207" t="n">
        <v>4081</v>
      </c>
      <c r="C22" s="161" t="s">
        <v>121</v>
      </c>
      <c r="D22" s="161" t="s">
        <v>146</v>
      </c>
      <c r="E22" s="78" t="s">
        <v>146</v>
      </c>
      <c r="F22" s="208" t="n">
        <v>373.034734917733</v>
      </c>
      <c r="G22" s="78" t="s">
        <v>121</v>
      </c>
      <c r="H22" s="78" t="s">
        <v>146</v>
      </c>
      <c r="I22" s="207" t="n">
        <v>2111</v>
      </c>
      <c r="J22" s="208" t="n">
        <v>1773.94957983193</v>
      </c>
    </row>
    <row r="23" s="179" customFormat="true" ht="16.5" hidden="false" customHeight="true" outlineLevel="0" collapsed="false">
      <c r="A23" s="58" t="s">
        <v>128</v>
      </c>
      <c r="B23" s="207" t="n">
        <v>11921</v>
      </c>
      <c r="C23" s="207" t="n">
        <v>71603</v>
      </c>
      <c r="D23" s="207" t="n">
        <v>3406</v>
      </c>
      <c r="E23" s="208" t="n">
        <v>7935</v>
      </c>
      <c r="F23" s="208" t="n">
        <v>102.998099187835</v>
      </c>
      <c r="G23" s="208" t="n">
        <v>160.192849791937</v>
      </c>
      <c r="H23" s="208" t="n">
        <v>110.806998924746</v>
      </c>
      <c r="I23" s="207" t="n">
        <v>3364</v>
      </c>
      <c r="J23" s="208" t="n">
        <v>2628.125</v>
      </c>
    </row>
    <row r="24" s="179" customFormat="true" ht="16.5" hidden="false" customHeight="true" outlineLevel="0" collapsed="false">
      <c r="A24" s="58" t="s">
        <v>129</v>
      </c>
      <c r="B24" s="207" t="n">
        <v>30070</v>
      </c>
      <c r="C24" s="207" t="n">
        <v>104227</v>
      </c>
      <c r="D24" s="207" t="s">
        <v>146</v>
      </c>
      <c r="E24" s="208" t="s">
        <v>146</v>
      </c>
      <c r="F24" s="208" t="n">
        <v>35.3191289435975</v>
      </c>
      <c r="G24" s="208" t="n">
        <v>51.3534686637761</v>
      </c>
      <c r="H24" s="208" t="s">
        <v>146</v>
      </c>
      <c r="I24" s="207" t="n">
        <v>25645</v>
      </c>
      <c r="J24" s="208" t="n">
        <v>315.04914004914</v>
      </c>
    </row>
    <row r="25" s="179" customFormat="true" ht="16.5" hidden="false" customHeight="true" outlineLevel="0" collapsed="false">
      <c r="A25" s="58" t="s">
        <v>130</v>
      </c>
      <c r="B25" s="207" t="n">
        <v>26688</v>
      </c>
      <c r="C25" s="207" t="n">
        <v>13747</v>
      </c>
      <c r="D25" s="207" t="n">
        <v>7186</v>
      </c>
      <c r="E25" s="208" t="n">
        <v>7446.6</v>
      </c>
      <c r="F25" s="208" t="n">
        <v>86.2405480514445</v>
      </c>
      <c r="G25" s="208" t="n">
        <v>120.492593566483</v>
      </c>
      <c r="H25" s="208" t="n">
        <v>93.1815053494338</v>
      </c>
      <c r="I25" s="207" t="n">
        <v>1456</v>
      </c>
      <c r="J25" s="208" t="n">
        <v>498.630136986301</v>
      </c>
    </row>
    <row r="26" s="179" customFormat="true" ht="16.5" hidden="false" customHeight="true" outlineLevel="0" collapsed="false">
      <c r="A26" s="58" t="s">
        <v>131</v>
      </c>
      <c r="B26" s="207" t="n">
        <v>11671</v>
      </c>
      <c r="C26" s="207" t="n">
        <v>1749</v>
      </c>
      <c r="D26" s="243" t="s">
        <v>146</v>
      </c>
      <c r="E26" s="208" t="s">
        <v>146</v>
      </c>
      <c r="F26" s="208" t="n">
        <v>108.871268656716</v>
      </c>
      <c r="G26" s="208" t="n">
        <v>437.25</v>
      </c>
      <c r="H26" s="208" t="s">
        <v>146</v>
      </c>
      <c r="I26" s="207" t="n">
        <v>14715</v>
      </c>
      <c r="J26" s="208" t="n">
        <v>13377.2727272727</v>
      </c>
    </row>
    <row r="27" s="179" customFormat="true" ht="16.5" hidden="false" customHeight="true" outlineLevel="0" collapsed="false">
      <c r="A27" s="58" t="s">
        <v>132</v>
      </c>
      <c r="B27" s="207" t="n">
        <v>29899</v>
      </c>
      <c r="C27" s="180" t="n">
        <v>7486</v>
      </c>
      <c r="D27" s="180" t="s">
        <v>121</v>
      </c>
      <c r="E27" s="181" t="s">
        <v>121</v>
      </c>
      <c r="F27" s="78" t="n">
        <v>99.3652376204719</v>
      </c>
      <c r="G27" s="181" t="n">
        <v>364.814814814815</v>
      </c>
      <c r="H27" s="181" t="s">
        <v>121</v>
      </c>
      <c r="I27" s="207" t="n">
        <v>56</v>
      </c>
      <c r="J27" s="78" t="n">
        <v>90.3225806451613</v>
      </c>
    </row>
    <row r="28" s="179" customFormat="true" ht="16.5" hidden="false" customHeight="true" outlineLevel="0" collapsed="false">
      <c r="A28" s="58" t="s">
        <v>133</v>
      </c>
      <c r="B28" s="207" t="n">
        <v>17578</v>
      </c>
      <c r="C28" s="207" t="n">
        <v>8329</v>
      </c>
      <c r="D28" s="207" t="n">
        <v>3777</v>
      </c>
      <c r="E28" s="208" t="n">
        <v>7703.8</v>
      </c>
      <c r="F28" s="208" t="n">
        <v>94.2216981132076</v>
      </c>
      <c r="G28" s="208" t="n">
        <v>130.059337913804</v>
      </c>
      <c r="H28" s="208" t="n">
        <v>118.388861568724</v>
      </c>
      <c r="I28" s="207" t="n">
        <v>9759</v>
      </c>
      <c r="J28" s="208" t="n">
        <v>351.295896328294</v>
      </c>
    </row>
    <row r="29" s="179" customFormat="true" ht="16.5" hidden="false" customHeight="true" outlineLevel="0" collapsed="false">
      <c r="A29" s="58" t="s">
        <v>134</v>
      </c>
      <c r="B29" s="207" t="n">
        <v>1788</v>
      </c>
      <c r="C29" s="207" t="n">
        <v>316</v>
      </c>
      <c r="D29" s="207" t="s">
        <v>121</v>
      </c>
      <c r="E29" s="208" t="s">
        <v>121</v>
      </c>
      <c r="F29" s="208" t="n">
        <v>38.3855732073851</v>
      </c>
      <c r="G29" s="208" t="n">
        <v>28.6231884057971</v>
      </c>
      <c r="H29" s="208" t="s">
        <v>121</v>
      </c>
      <c r="I29" s="216" t="s">
        <v>121</v>
      </c>
      <c r="J29" s="208" t="s">
        <v>121</v>
      </c>
    </row>
    <row r="30" s="179" customFormat="true" ht="16.5" hidden="false" customHeight="true" outlineLevel="0" collapsed="false">
      <c r="A30" s="58" t="s">
        <v>135</v>
      </c>
      <c r="B30" s="207" t="n">
        <v>42459</v>
      </c>
      <c r="C30" s="207" t="n">
        <v>11611</v>
      </c>
      <c r="D30" s="207" t="n">
        <v>2469</v>
      </c>
      <c r="E30" s="208" t="n">
        <v>7722.3</v>
      </c>
      <c r="F30" s="208" t="n">
        <v>121.71482628139</v>
      </c>
      <c r="G30" s="208" t="n">
        <v>52.6862691714312</v>
      </c>
      <c r="H30" s="208" t="n">
        <v>102.284828737185</v>
      </c>
      <c r="I30" s="207" t="n">
        <v>10606</v>
      </c>
      <c r="J30" s="208" t="n">
        <v>437.541254125413</v>
      </c>
    </row>
    <row r="31" s="179" customFormat="true" ht="16.5" hidden="false" customHeight="true" outlineLevel="0" collapsed="false">
      <c r="A31" s="58" t="s">
        <v>136</v>
      </c>
      <c r="B31" s="207" t="n">
        <v>38778</v>
      </c>
      <c r="C31" s="207" t="n">
        <v>4587</v>
      </c>
      <c r="D31" s="180" t="n">
        <v>2448</v>
      </c>
      <c r="E31" s="181" t="n">
        <v>7790.6</v>
      </c>
      <c r="F31" s="208" t="n">
        <v>107.537437603993</v>
      </c>
      <c r="G31" s="208" t="n">
        <v>70.7761147970992</v>
      </c>
      <c r="H31" s="181" t="n">
        <v>110.289079532263</v>
      </c>
      <c r="I31" s="207" t="n">
        <v>940</v>
      </c>
      <c r="J31" s="208" t="n">
        <v>70.3066566940913</v>
      </c>
    </row>
    <row r="32" s="179" customFormat="true" ht="16.5" hidden="false" customHeight="true" outlineLevel="0" collapsed="false">
      <c r="A32" s="58" t="s">
        <v>137</v>
      </c>
      <c r="B32" s="207" t="n">
        <v>63964</v>
      </c>
      <c r="C32" s="207" t="n">
        <v>22845</v>
      </c>
      <c r="D32" s="180" t="s">
        <v>121</v>
      </c>
      <c r="E32" s="181" t="s">
        <v>121</v>
      </c>
      <c r="F32" s="208" t="n">
        <v>210.81704624106</v>
      </c>
      <c r="G32" s="208" t="n">
        <v>6564.65517241379</v>
      </c>
      <c r="H32" s="208" t="s">
        <v>121</v>
      </c>
      <c r="I32" s="207" t="n">
        <v>2817</v>
      </c>
      <c r="J32" s="208" t="n">
        <v>59.2429022082019</v>
      </c>
    </row>
    <row r="33" s="179" customFormat="true" ht="16.5" hidden="false" customHeight="true" outlineLevel="0" collapsed="false">
      <c r="A33" s="58" t="s">
        <v>138</v>
      </c>
      <c r="B33" s="207" t="n">
        <v>7300</v>
      </c>
      <c r="C33" s="207" t="n">
        <v>675</v>
      </c>
      <c r="D33" s="161" t="s">
        <v>146</v>
      </c>
      <c r="E33" s="161" t="s">
        <v>146</v>
      </c>
      <c r="F33" s="208" t="n">
        <v>109.330537666617</v>
      </c>
      <c r="G33" s="208" t="n">
        <v>14.890800794176</v>
      </c>
      <c r="H33" s="78" t="s">
        <v>146</v>
      </c>
      <c r="I33" s="207" t="s">
        <v>146</v>
      </c>
      <c r="J33" s="78" t="s">
        <v>146</v>
      </c>
    </row>
    <row r="34" s="179" customFormat="true" ht="16.5" hidden="false" customHeight="true" outlineLevel="0" collapsed="false">
      <c r="A34" s="58" t="s">
        <v>139</v>
      </c>
      <c r="B34" s="207" t="n">
        <v>10795</v>
      </c>
      <c r="C34" s="207" t="n">
        <v>117</v>
      </c>
      <c r="D34" s="207" t="s">
        <v>121</v>
      </c>
      <c r="E34" s="208" t="s">
        <v>121</v>
      </c>
      <c r="F34" s="208" t="n">
        <v>278.006695853721</v>
      </c>
      <c r="G34" s="208" t="n">
        <v>139.285714285714</v>
      </c>
      <c r="H34" s="208" t="s">
        <v>121</v>
      </c>
      <c r="I34" s="216" t="s">
        <v>121</v>
      </c>
      <c r="J34" s="181" t="s">
        <v>121</v>
      </c>
    </row>
    <row r="35" s="244" customFormat="true" ht="16.5" hidden="false" customHeight="true" outlineLevel="0" collapsed="false">
      <c r="A35" s="209" t="s">
        <v>140</v>
      </c>
      <c r="B35" s="171" t="s">
        <v>146</v>
      </c>
      <c r="C35" s="171" t="s">
        <v>146</v>
      </c>
      <c r="D35" s="171" t="s">
        <v>146</v>
      </c>
      <c r="E35" s="171" t="s">
        <v>146</v>
      </c>
      <c r="F35" s="172" t="s">
        <v>146</v>
      </c>
      <c r="G35" s="172" t="s">
        <v>146</v>
      </c>
      <c r="H35" s="172" t="s">
        <v>146</v>
      </c>
      <c r="I35" s="171" t="s">
        <v>146</v>
      </c>
      <c r="J35" s="172" t="s">
        <v>146</v>
      </c>
    </row>
    <row r="36" s="130" customFormat="true" ht="21.75" hidden="false" customHeight="true" outlineLevel="0" collapsed="false">
      <c r="A36" s="74" t="str">
        <f aca="false">'кукур.на зерно'!A35</f>
        <v> ¹  Дані вилучено з метою забезпечення виконання вимог Закону України "Про державну статистику" щодо конфіденційності інформації.</v>
      </c>
      <c r="B36" s="74"/>
      <c r="C36" s="74"/>
      <c r="D36" s="74"/>
      <c r="E36" s="74"/>
      <c r="F36" s="74"/>
      <c r="G36" s="74"/>
      <c r="H36" s="74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</row>
    <row r="37" customFormat="false" ht="15.75" hidden="false" customHeight="false" outlineLevel="0" collapsed="false">
      <c r="A37" s="162"/>
      <c r="B37" s="162"/>
      <c r="C37" s="162"/>
      <c r="D37" s="162"/>
      <c r="E37" s="162"/>
      <c r="F37" s="162"/>
      <c r="G37" s="162"/>
      <c r="H37" s="162"/>
    </row>
    <row r="38" customFormat="false" ht="15.75" hidden="false" customHeight="false" outlineLevel="0" collapsed="false">
      <c r="A38" s="217" t="n">
        <v>25</v>
      </c>
      <c r="B38" s="217"/>
      <c r="C38" s="217"/>
      <c r="D38" s="217"/>
      <c r="E38" s="217"/>
      <c r="F38" s="217"/>
      <c r="G38" s="217"/>
      <c r="H38" s="217"/>
      <c r="I38" s="217"/>
      <c r="J38" s="217"/>
    </row>
    <row r="40" customFormat="false" ht="15.75" hidden="false" customHeight="false" outlineLevel="0" collapsed="false">
      <c r="B40" s="213"/>
      <c r="C40" s="213"/>
      <c r="D40" s="213"/>
    </row>
  </sheetData>
  <mergeCells count="16">
    <mergeCell ref="A1:J1"/>
    <mergeCell ref="A2:J2"/>
    <mergeCell ref="A4:H4"/>
    <mergeCell ref="A5:J5"/>
    <mergeCell ref="A6:H6"/>
    <mergeCell ref="I6:J6"/>
    <mergeCell ref="A7:A9"/>
    <mergeCell ref="B7:B9"/>
    <mergeCell ref="C7:E7"/>
    <mergeCell ref="F7:H8"/>
    <mergeCell ref="I7:I9"/>
    <mergeCell ref="J7:J9"/>
    <mergeCell ref="C8:C9"/>
    <mergeCell ref="D8:E8"/>
    <mergeCell ref="A37:H37"/>
    <mergeCell ref="A38:J38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6" activeCellId="0" sqref="O26"/>
    </sheetView>
  </sheetViews>
  <sheetFormatPr defaultColWidth="8.7421875" defaultRowHeight="15.75" zeroHeight="false" outlineLevelRow="0" outlineLevelCol="0"/>
  <cols>
    <col collapsed="false" customWidth="true" hidden="false" outlineLevel="0" max="1" min="1" style="17" width="24.24"/>
    <col collapsed="false" customWidth="true" hidden="false" outlineLevel="0" max="5" min="2" style="17" width="11.12"/>
    <col collapsed="false" customWidth="true" hidden="false" outlineLevel="0" max="6" min="6" style="17" width="10.49"/>
    <col collapsed="false" customWidth="true" hidden="false" outlineLevel="0" max="10" min="7" style="17" width="10.87"/>
    <col collapsed="false" customWidth="false" hidden="false" outlineLevel="0" max="257" min="11" style="17" width="8.74"/>
  </cols>
  <sheetData>
    <row r="1" s="211" customFormat="true" ht="15.75" hidden="false" customHeight="false" outlineLevel="0" collapsed="false">
      <c r="A1" s="143" t="s">
        <v>278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89" customFormat="true" ht="15.75" hidden="false" customHeight="true" outlineLevel="0" collapsed="false">
      <c r="A2" s="46" t="s">
        <v>190</v>
      </c>
      <c r="B2" s="46"/>
      <c r="C2" s="46"/>
      <c r="D2" s="46"/>
      <c r="E2" s="46"/>
      <c r="F2" s="46"/>
      <c r="G2" s="46"/>
      <c r="H2" s="46"/>
      <c r="I2" s="46"/>
      <c r="J2" s="46"/>
    </row>
    <row r="3" s="74" customFormat="true" ht="11.2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</row>
    <row r="4" s="74" customFormat="true" ht="12" hidden="false" customHeight="true" outlineLevel="0" collapsed="false">
      <c r="A4" s="212" t="s">
        <v>153</v>
      </c>
      <c r="B4" s="212"/>
      <c r="C4" s="212"/>
      <c r="D4" s="212"/>
      <c r="E4" s="212"/>
      <c r="F4" s="212"/>
      <c r="G4" s="212"/>
      <c r="H4" s="212"/>
      <c r="I4" s="212"/>
      <c r="J4" s="212"/>
    </row>
    <row r="5" s="74" customFormat="true" ht="27" hidden="false" customHeight="true" outlineLevel="0" collapsed="false">
      <c r="A5" s="167"/>
      <c r="B5" s="168" t="s">
        <v>279</v>
      </c>
      <c r="C5" s="168" t="s">
        <v>192</v>
      </c>
      <c r="D5" s="168"/>
      <c r="E5" s="168"/>
      <c r="F5" s="245" t="s">
        <v>228</v>
      </c>
      <c r="G5" s="169" t="s">
        <v>280</v>
      </c>
      <c r="H5" s="169"/>
      <c r="I5" s="169"/>
      <c r="J5" s="169"/>
      <c r="K5" s="149"/>
    </row>
    <row r="6" s="74" customFormat="true" ht="12" hidden="false" customHeight="true" outlineLevel="0" collapsed="false">
      <c r="A6" s="167"/>
      <c r="B6" s="168"/>
      <c r="C6" s="240" t="s">
        <v>110</v>
      </c>
      <c r="D6" s="168" t="s">
        <v>260</v>
      </c>
      <c r="E6" s="168"/>
      <c r="F6" s="245"/>
      <c r="G6" s="169"/>
      <c r="H6" s="169"/>
      <c r="I6" s="169"/>
      <c r="J6" s="169"/>
      <c r="K6" s="149"/>
    </row>
    <row r="7" s="74" customFormat="true" ht="45.75" hidden="false" customHeight="true" outlineLevel="0" collapsed="false">
      <c r="A7" s="167"/>
      <c r="B7" s="168"/>
      <c r="C7" s="168"/>
      <c r="D7" s="168" t="s">
        <v>110</v>
      </c>
      <c r="E7" s="169" t="s">
        <v>197</v>
      </c>
      <c r="F7" s="245"/>
      <c r="G7" s="241" t="s">
        <v>195</v>
      </c>
      <c r="H7" s="241" t="s">
        <v>196</v>
      </c>
      <c r="I7" s="242" t="s">
        <v>281</v>
      </c>
      <c r="J7" s="246" t="s">
        <v>282</v>
      </c>
      <c r="K7" s="149"/>
    </row>
    <row r="8" s="177" customFormat="true" ht="25.5" hidden="false" customHeight="true" outlineLevel="0" collapsed="false">
      <c r="A8" s="54" t="s">
        <v>114</v>
      </c>
      <c r="B8" s="205" t="n">
        <v>1610318</v>
      </c>
      <c r="C8" s="205" t="n">
        <v>1401710</v>
      </c>
      <c r="D8" s="205" t="n">
        <v>291278</v>
      </c>
      <c r="E8" s="206" t="n">
        <v>8453.4</v>
      </c>
      <c r="F8" s="205" t="n">
        <v>1300811</v>
      </c>
      <c r="G8" s="206" t="n">
        <v>110.155945912482</v>
      </c>
      <c r="H8" s="206" t="n">
        <v>89.7124256295249</v>
      </c>
      <c r="I8" s="206" t="n">
        <v>131.398638356079</v>
      </c>
      <c r="J8" s="206" t="n">
        <v>87.2213255946965</v>
      </c>
    </row>
    <row r="9" s="179" customFormat="true" ht="16.5" hidden="false" customHeight="true" outlineLevel="0" collapsed="false">
      <c r="A9" s="58" t="s">
        <v>115</v>
      </c>
      <c r="B9" s="207" t="n">
        <v>191931</v>
      </c>
      <c r="C9" s="207" t="n">
        <v>144102</v>
      </c>
      <c r="D9" s="161" t="n">
        <v>26658</v>
      </c>
      <c r="E9" s="78" t="n">
        <v>9336.6</v>
      </c>
      <c r="F9" s="207" t="n">
        <v>150826</v>
      </c>
      <c r="G9" s="208" t="n">
        <v>125.084560189258</v>
      </c>
      <c r="H9" s="208" t="n">
        <v>93.3841398215293</v>
      </c>
      <c r="I9" s="78" t="n">
        <v>155.687843921961</v>
      </c>
      <c r="J9" s="208" t="n">
        <v>132.339495827813</v>
      </c>
    </row>
    <row r="10" s="179" customFormat="true" ht="16.5" hidden="false" customHeight="true" outlineLevel="0" collapsed="false">
      <c r="A10" s="58" t="s">
        <v>116</v>
      </c>
      <c r="B10" s="207" t="s">
        <v>121</v>
      </c>
      <c r="C10" s="207" t="s">
        <v>146</v>
      </c>
      <c r="D10" s="207" t="s">
        <v>146</v>
      </c>
      <c r="E10" s="208" t="s">
        <v>146</v>
      </c>
      <c r="F10" s="207" t="s">
        <v>146</v>
      </c>
      <c r="G10" s="208" t="s">
        <v>146</v>
      </c>
      <c r="H10" s="208" t="s">
        <v>146</v>
      </c>
      <c r="I10" s="208" t="s">
        <v>146</v>
      </c>
      <c r="J10" s="208" t="s">
        <v>146</v>
      </c>
    </row>
    <row r="11" s="179" customFormat="true" ht="16.5" hidden="false" customHeight="true" outlineLevel="0" collapsed="false">
      <c r="A11" s="58" t="s">
        <v>117</v>
      </c>
      <c r="B11" s="207" t="n">
        <v>178043</v>
      </c>
      <c r="C11" s="207" t="n">
        <v>99819</v>
      </c>
      <c r="D11" s="207" t="n">
        <v>12564</v>
      </c>
      <c r="E11" s="208" t="n">
        <v>8565.5</v>
      </c>
      <c r="F11" s="207" t="n">
        <v>81890</v>
      </c>
      <c r="G11" s="208" t="n">
        <v>108.556185598439</v>
      </c>
      <c r="H11" s="208" t="n">
        <v>97.9914592843469</v>
      </c>
      <c r="I11" s="208" t="n">
        <v>120.39158362264</v>
      </c>
      <c r="J11" s="208" t="n">
        <v>93.1107801112008</v>
      </c>
    </row>
    <row r="12" s="179" customFormat="true" ht="16.5" hidden="false" customHeight="true" outlineLevel="0" collapsed="false">
      <c r="A12" s="58" t="s">
        <v>118</v>
      </c>
      <c r="B12" s="161" t="n">
        <v>40448</v>
      </c>
      <c r="C12" s="161" t="n">
        <v>16110</v>
      </c>
      <c r="D12" s="161" t="n">
        <v>3495</v>
      </c>
      <c r="E12" s="78" t="n">
        <v>8624.1</v>
      </c>
      <c r="F12" s="161" t="n">
        <v>13668</v>
      </c>
      <c r="G12" s="78" t="n">
        <v>138.312132403228</v>
      </c>
      <c r="H12" s="78" t="n">
        <v>30.5148312308217</v>
      </c>
      <c r="I12" s="78" t="n">
        <v>120.625218546752</v>
      </c>
      <c r="J12" s="78" t="n">
        <v>19.3510023785253</v>
      </c>
    </row>
    <row r="13" s="179" customFormat="true" ht="16.5" hidden="false" customHeight="true" outlineLevel="0" collapsed="false">
      <c r="A13" s="58" t="s">
        <v>119</v>
      </c>
      <c r="B13" s="207" t="n">
        <v>6112</v>
      </c>
      <c r="C13" s="180" t="s">
        <v>146</v>
      </c>
      <c r="D13" s="171" t="s">
        <v>146</v>
      </c>
      <c r="E13" s="171" t="s">
        <v>146</v>
      </c>
      <c r="F13" s="171" t="s">
        <v>146</v>
      </c>
      <c r="G13" s="208" t="n">
        <v>54.4401888304979</v>
      </c>
      <c r="H13" s="208" t="s">
        <v>146</v>
      </c>
      <c r="I13" s="208" t="s">
        <v>146</v>
      </c>
      <c r="J13" s="78" t="s">
        <v>146</v>
      </c>
    </row>
    <row r="14" s="179" customFormat="true" ht="16.5" hidden="false" customHeight="true" outlineLevel="0" collapsed="false">
      <c r="A14" s="58" t="s">
        <v>120</v>
      </c>
      <c r="B14" s="161" t="s">
        <v>146</v>
      </c>
      <c r="C14" s="161" t="s">
        <v>146</v>
      </c>
      <c r="D14" s="171" t="s">
        <v>146</v>
      </c>
      <c r="E14" s="171" t="s">
        <v>146</v>
      </c>
      <c r="F14" s="171" t="s">
        <v>146</v>
      </c>
      <c r="G14" s="78" t="s">
        <v>146</v>
      </c>
      <c r="H14" s="78" t="s">
        <v>146</v>
      </c>
      <c r="I14" s="78" t="s">
        <v>146</v>
      </c>
      <c r="J14" s="78" t="s">
        <v>146</v>
      </c>
    </row>
    <row r="15" s="179" customFormat="true" ht="16.5" hidden="false" customHeight="true" outlineLevel="0" collapsed="false">
      <c r="A15" s="58" t="s">
        <v>122</v>
      </c>
      <c r="B15" s="207" t="n">
        <v>119385</v>
      </c>
      <c r="C15" s="207" t="n">
        <v>241886</v>
      </c>
      <c r="D15" s="207" t="n">
        <v>58431</v>
      </c>
      <c r="E15" s="208" t="n">
        <v>8513.5</v>
      </c>
      <c r="F15" s="207" t="n">
        <v>260888</v>
      </c>
      <c r="G15" s="208" t="n">
        <v>86.6112884503772</v>
      </c>
      <c r="H15" s="208" t="n">
        <v>92.5468500110955</v>
      </c>
      <c r="I15" s="208" t="n">
        <v>138.690233770465</v>
      </c>
      <c r="J15" s="208" t="n">
        <v>97.5431748417515</v>
      </c>
    </row>
    <row r="16" s="179" customFormat="true" ht="16.5" hidden="false" customHeight="true" outlineLevel="0" collapsed="false">
      <c r="A16" s="58" t="s">
        <v>123</v>
      </c>
      <c r="B16" s="180" t="s">
        <v>121</v>
      </c>
      <c r="C16" s="207" t="s">
        <v>146</v>
      </c>
      <c r="D16" s="207" t="s">
        <v>146</v>
      </c>
      <c r="E16" s="208" t="s">
        <v>146</v>
      </c>
      <c r="F16" s="207" t="s">
        <v>146</v>
      </c>
      <c r="G16" s="181" t="s">
        <v>146</v>
      </c>
      <c r="H16" s="208" t="s">
        <v>146</v>
      </c>
      <c r="I16" s="208" t="s">
        <v>146</v>
      </c>
      <c r="J16" s="208" t="s">
        <v>146</v>
      </c>
    </row>
    <row r="17" s="179" customFormat="true" ht="16.5" hidden="false" customHeight="true" outlineLevel="0" collapsed="false">
      <c r="A17" s="58" t="s">
        <v>124</v>
      </c>
      <c r="B17" s="207" t="n">
        <v>74166</v>
      </c>
      <c r="C17" s="207" t="n">
        <v>38191</v>
      </c>
      <c r="D17" s="207" t="n">
        <v>38135</v>
      </c>
      <c r="E17" s="208" t="n">
        <v>7455.3</v>
      </c>
      <c r="F17" s="180" t="s">
        <v>121</v>
      </c>
      <c r="G17" s="208" t="n">
        <v>140.879475733688</v>
      </c>
      <c r="H17" s="208" t="n">
        <v>71.4879359077551</v>
      </c>
      <c r="I17" s="208" t="n">
        <v>115.193139678616</v>
      </c>
      <c r="J17" s="181" t="s">
        <v>121</v>
      </c>
    </row>
    <row r="18" s="179" customFormat="true" ht="16.5" hidden="false" customHeight="true" outlineLevel="0" collapsed="false">
      <c r="A18" s="58" t="s">
        <v>125</v>
      </c>
      <c r="B18" s="207" t="n">
        <v>180837</v>
      </c>
      <c r="C18" s="207" t="n">
        <v>190841</v>
      </c>
      <c r="D18" s="207" t="n">
        <v>33331</v>
      </c>
      <c r="E18" s="208" t="n">
        <v>8330</v>
      </c>
      <c r="F18" s="207" t="n">
        <v>172847</v>
      </c>
      <c r="G18" s="208" t="n">
        <v>136.392228440408</v>
      </c>
      <c r="H18" s="208" t="n">
        <v>99.0060023760486</v>
      </c>
      <c r="I18" s="208" t="n">
        <v>125.962105517836</v>
      </c>
      <c r="J18" s="208" t="n">
        <v>85.0164773006738</v>
      </c>
    </row>
    <row r="19" s="179" customFormat="true" ht="16.5" hidden="false" customHeight="true" outlineLevel="0" collapsed="false">
      <c r="A19" s="58" t="s">
        <v>126</v>
      </c>
      <c r="B19" s="161" t="n">
        <v>56046</v>
      </c>
      <c r="C19" s="161" t="n">
        <v>27028</v>
      </c>
      <c r="D19" s="161" t="s">
        <v>146</v>
      </c>
      <c r="E19" s="78" t="s">
        <v>146</v>
      </c>
      <c r="F19" s="161" t="n">
        <v>21121</v>
      </c>
      <c r="G19" s="78" t="n">
        <v>129.36180034622</v>
      </c>
      <c r="H19" s="78" t="n">
        <v>114.773451101958</v>
      </c>
      <c r="I19" s="78" t="s">
        <v>146</v>
      </c>
      <c r="J19" s="78" t="n">
        <v>82.2116694562298</v>
      </c>
    </row>
    <row r="20" s="179" customFormat="true" ht="16.5" hidden="false" customHeight="true" outlineLevel="0" collapsed="false">
      <c r="A20" s="58" t="s">
        <v>127</v>
      </c>
      <c r="B20" s="207" t="n">
        <v>3443</v>
      </c>
      <c r="C20" s="161" t="s">
        <v>146</v>
      </c>
      <c r="D20" s="161" t="s">
        <v>146</v>
      </c>
      <c r="E20" s="78" t="s">
        <v>146</v>
      </c>
      <c r="F20" s="161" t="s">
        <v>146</v>
      </c>
      <c r="G20" s="208" t="n">
        <v>267.10628394104</v>
      </c>
      <c r="H20" s="78" t="s">
        <v>146</v>
      </c>
      <c r="I20" s="78" t="s">
        <v>146</v>
      </c>
      <c r="J20" s="78" t="s">
        <v>146</v>
      </c>
    </row>
    <row r="21" s="179" customFormat="true" ht="16.5" hidden="false" customHeight="true" outlineLevel="0" collapsed="false">
      <c r="A21" s="58" t="s">
        <v>128</v>
      </c>
      <c r="B21" s="207" t="n">
        <v>141216</v>
      </c>
      <c r="C21" s="207" t="n">
        <v>139244</v>
      </c>
      <c r="D21" s="207" t="n">
        <v>2730</v>
      </c>
      <c r="E21" s="208" t="n">
        <v>8629.6</v>
      </c>
      <c r="F21" s="207" t="n">
        <v>74881</v>
      </c>
      <c r="G21" s="208" t="n">
        <v>243.023335857369</v>
      </c>
      <c r="H21" s="208" t="n">
        <v>93.6402579673304</v>
      </c>
      <c r="I21" s="208" t="n">
        <v>120.172677900014</v>
      </c>
      <c r="J21" s="208" t="n">
        <v>65.140535697198</v>
      </c>
    </row>
    <row r="22" s="179" customFormat="true" ht="16.5" hidden="false" customHeight="true" outlineLevel="0" collapsed="false">
      <c r="A22" s="58" t="s">
        <v>129</v>
      </c>
      <c r="B22" s="207" t="n">
        <v>85179</v>
      </c>
      <c r="C22" s="207" t="n">
        <v>148330</v>
      </c>
      <c r="D22" s="207" t="n">
        <v>238</v>
      </c>
      <c r="E22" s="208" t="n">
        <v>8306.6</v>
      </c>
      <c r="F22" s="207" t="n">
        <v>119125</v>
      </c>
      <c r="G22" s="208" t="n">
        <v>101.535325601078</v>
      </c>
      <c r="H22" s="208" t="n">
        <v>71.0559470373795</v>
      </c>
      <c r="I22" s="208" t="n">
        <v>145.309192687833</v>
      </c>
      <c r="J22" s="208" t="n">
        <v>63.0044321271037</v>
      </c>
    </row>
    <row r="23" s="179" customFormat="true" ht="16.5" hidden="false" customHeight="true" outlineLevel="0" collapsed="false">
      <c r="A23" s="58" t="s">
        <v>130</v>
      </c>
      <c r="B23" s="207" t="n">
        <v>102184</v>
      </c>
      <c r="C23" s="207" t="n">
        <v>93240</v>
      </c>
      <c r="D23" s="207" t="n">
        <v>11898</v>
      </c>
      <c r="E23" s="208" t="n">
        <v>8486.4</v>
      </c>
      <c r="F23" s="207" t="n">
        <v>85054</v>
      </c>
      <c r="G23" s="208" t="n">
        <v>69.2904415753499</v>
      </c>
      <c r="H23" s="208" t="n">
        <v>94.327597195666</v>
      </c>
      <c r="I23" s="208" t="n">
        <v>109.559896203153</v>
      </c>
      <c r="J23" s="208" t="n">
        <v>97.3213570570399</v>
      </c>
    </row>
    <row r="24" s="179" customFormat="true" ht="16.5" hidden="false" customHeight="true" outlineLevel="0" collapsed="false">
      <c r="A24" s="58" t="s">
        <v>131</v>
      </c>
      <c r="B24" s="181" t="s">
        <v>121</v>
      </c>
      <c r="C24" s="180" t="n">
        <v>53</v>
      </c>
      <c r="D24" s="207" t="s">
        <v>146</v>
      </c>
      <c r="E24" s="208" t="s">
        <v>146</v>
      </c>
      <c r="F24" s="207" t="s">
        <v>146</v>
      </c>
      <c r="G24" s="181" t="s">
        <v>121</v>
      </c>
      <c r="H24" s="208" t="s">
        <v>146</v>
      </c>
      <c r="I24" s="208" t="s">
        <v>146</v>
      </c>
      <c r="J24" s="208" t="s">
        <v>146</v>
      </c>
    </row>
    <row r="25" s="179" customFormat="true" ht="16.5" hidden="false" customHeight="true" outlineLevel="0" collapsed="false">
      <c r="A25" s="58" t="s">
        <v>132</v>
      </c>
      <c r="B25" s="207" t="n">
        <v>84419</v>
      </c>
      <c r="C25" s="207" t="n">
        <v>4505</v>
      </c>
      <c r="D25" s="180" t="s">
        <v>121</v>
      </c>
      <c r="E25" s="181" t="s">
        <v>121</v>
      </c>
      <c r="F25" s="180" t="n">
        <v>1371</v>
      </c>
      <c r="G25" s="78" t="n">
        <v>156.097335478264</v>
      </c>
      <c r="H25" s="208" t="n">
        <v>49.9778122919902</v>
      </c>
      <c r="I25" s="181" t="s">
        <v>121</v>
      </c>
      <c r="J25" s="181" t="n">
        <v>22.5679012345679</v>
      </c>
    </row>
    <row r="26" s="179" customFormat="true" ht="16.5" hidden="false" customHeight="true" outlineLevel="0" collapsed="false">
      <c r="A26" s="58" t="s">
        <v>133</v>
      </c>
      <c r="B26" s="207" t="n">
        <v>5018</v>
      </c>
      <c r="C26" s="207" t="n">
        <v>1213</v>
      </c>
      <c r="D26" s="180" t="s">
        <v>121</v>
      </c>
      <c r="E26" s="181" t="s">
        <v>121</v>
      </c>
      <c r="F26" s="207" t="n">
        <v>3835</v>
      </c>
      <c r="G26" s="208" t="n">
        <v>39.8001269035533</v>
      </c>
      <c r="H26" s="208" t="n">
        <v>231.931166347992</v>
      </c>
      <c r="I26" s="181" t="s">
        <v>121</v>
      </c>
      <c r="J26" s="208" t="n">
        <v>430.415263748597</v>
      </c>
    </row>
    <row r="27" s="179" customFormat="true" ht="16.5" hidden="false" customHeight="true" outlineLevel="0" collapsed="false">
      <c r="A27" s="58" t="s">
        <v>134</v>
      </c>
      <c r="B27" s="207" t="n">
        <v>138858</v>
      </c>
      <c r="C27" s="207" t="n">
        <v>114982</v>
      </c>
      <c r="D27" s="180" t="n">
        <v>276</v>
      </c>
      <c r="E27" s="181" t="n">
        <v>7565.7</v>
      </c>
      <c r="F27" s="207" t="n">
        <v>123461</v>
      </c>
      <c r="G27" s="208" t="n">
        <v>75.1278208506241</v>
      </c>
      <c r="H27" s="208" t="n">
        <v>100.499077885868</v>
      </c>
      <c r="I27" s="181" t="n">
        <v>98.7238207085535</v>
      </c>
      <c r="J27" s="208" t="n">
        <v>103.12392980346</v>
      </c>
    </row>
    <row r="28" s="179" customFormat="true" ht="16.5" hidden="false" customHeight="true" outlineLevel="0" collapsed="false">
      <c r="A28" s="58" t="s">
        <v>135</v>
      </c>
      <c r="B28" s="207" t="n">
        <v>67939</v>
      </c>
      <c r="C28" s="207" t="n">
        <v>81638</v>
      </c>
      <c r="D28" s="207" t="n">
        <v>73820</v>
      </c>
      <c r="E28" s="208" t="n">
        <v>8710.3</v>
      </c>
      <c r="F28" s="207" t="n">
        <v>89345</v>
      </c>
      <c r="G28" s="208" t="n">
        <v>220.803406025545</v>
      </c>
      <c r="H28" s="208" t="n">
        <v>97.8779014003453</v>
      </c>
      <c r="I28" s="208" t="n">
        <v>132.534501909587</v>
      </c>
      <c r="J28" s="208" t="n">
        <v>96.2624173077338</v>
      </c>
    </row>
    <row r="29" s="179" customFormat="true" ht="16.5" hidden="false" customHeight="true" outlineLevel="0" collapsed="false">
      <c r="A29" s="58" t="s">
        <v>136</v>
      </c>
      <c r="B29" s="207" t="n">
        <v>15206</v>
      </c>
      <c r="C29" s="180" t="n">
        <v>62</v>
      </c>
      <c r="D29" s="207" t="s">
        <v>146</v>
      </c>
      <c r="E29" s="208" t="s">
        <v>146</v>
      </c>
      <c r="F29" s="207" t="n">
        <v>69</v>
      </c>
      <c r="G29" s="208" t="n">
        <v>155.385244226446</v>
      </c>
      <c r="H29" s="208" t="s">
        <v>146</v>
      </c>
      <c r="I29" s="208" t="s">
        <v>146</v>
      </c>
      <c r="J29" s="78" t="n">
        <v>222.58064516129</v>
      </c>
    </row>
    <row r="30" s="179" customFormat="true" ht="16.5" hidden="false" customHeight="true" outlineLevel="0" collapsed="false">
      <c r="A30" s="58" t="s">
        <v>137</v>
      </c>
      <c r="B30" s="207" t="n">
        <v>89216</v>
      </c>
      <c r="C30" s="207" t="n">
        <v>32864</v>
      </c>
      <c r="D30" s="180" t="s">
        <v>121</v>
      </c>
      <c r="E30" s="181" t="s">
        <v>121</v>
      </c>
      <c r="F30" s="207" t="n">
        <v>28646</v>
      </c>
      <c r="G30" s="208" t="n">
        <v>84.3514517760738</v>
      </c>
      <c r="H30" s="208" t="n">
        <v>97.8182575825223</v>
      </c>
      <c r="I30" s="181" t="s">
        <v>121</v>
      </c>
      <c r="J30" s="208" t="n">
        <v>105.658011212747</v>
      </c>
    </row>
    <row r="31" s="179" customFormat="true" ht="16.5" hidden="false" customHeight="true" outlineLevel="0" collapsed="false">
      <c r="A31" s="58" t="s">
        <v>138</v>
      </c>
      <c r="B31" s="207" t="n">
        <v>7719</v>
      </c>
      <c r="C31" s="180" t="n">
        <v>19790</v>
      </c>
      <c r="D31" s="161" t="s">
        <v>146</v>
      </c>
      <c r="E31" s="161" t="s">
        <v>146</v>
      </c>
      <c r="F31" s="180" t="s">
        <v>121</v>
      </c>
      <c r="G31" s="208" t="n">
        <v>72.3905092375504</v>
      </c>
      <c r="H31" s="181" t="n">
        <v>95.1259373197462</v>
      </c>
      <c r="I31" s="78" t="s">
        <v>146</v>
      </c>
      <c r="J31" s="78" t="s">
        <v>121</v>
      </c>
    </row>
    <row r="32" s="179" customFormat="true" ht="16.5" hidden="false" customHeight="true" outlineLevel="0" collapsed="false">
      <c r="A32" s="58" t="s">
        <v>139</v>
      </c>
      <c r="B32" s="207" t="n">
        <v>14325</v>
      </c>
      <c r="C32" s="207" t="n">
        <v>7812</v>
      </c>
      <c r="D32" s="180" t="s">
        <v>121</v>
      </c>
      <c r="E32" s="181" t="s">
        <v>121</v>
      </c>
      <c r="F32" s="180" t="s">
        <v>121</v>
      </c>
      <c r="G32" s="208" t="n">
        <v>45.2021078539649</v>
      </c>
      <c r="H32" s="208" t="n">
        <v>185.206258890469</v>
      </c>
      <c r="I32" s="181" t="s">
        <v>121</v>
      </c>
      <c r="J32" s="181" t="s">
        <v>121</v>
      </c>
    </row>
    <row r="33" s="244" customFormat="true" ht="16.5" hidden="false" customHeight="true" outlineLevel="0" collapsed="false">
      <c r="A33" s="209" t="s">
        <v>140</v>
      </c>
      <c r="B33" s="161" t="s">
        <v>146</v>
      </c>
      <c r="C33" s="161" t="s">
        <v>146</v>
      </c>
      <c r="D33" s="161" t="s">
        <v>146</v>
      </c>
      <c r="E33" s="161" t="s">
        <v>146</v>
      </c>
      <c r="F33" s="161" t="s">
        <v>146</v>
      </c>
      <c r="G33" s="161" t="s">
        <v>146</v>
      </c>
      <c r="H33" s="161" t="s">
        <v>146</v>
      </c>
      <c r="I33" s="161" t="s">
        <v>146</v>
      </c>
      <c r="J33" s="161" t="s">
        <v>146</v>
      </c>
    </row>
    <row r="34" s="130" customFormat="true" ht="21.95" hidden="false" customHeight="true" outlineLevel="0" collapsed="false">
      <c r="A34" s="74" t="str">
        <f aca="false">' боби сої та нас.ріпакуй кользи'!A36</f>
        <v> ¹  Дані вилучено з метою забезпечення виконання вимог Закону України "Про державну статистику" щодо конфіденційності інформації.</v>
      </c>
      <c r="B34" s="74"/>
      <c r="C34" s="74"/>
      <c r="D34" s="74"/>
      <c r="E34" s="74"/>
      <c r="F34" s="74"/>
      <c r="G34" s="74"/>
      <c r="H34" s="74"/>
      <c r="I34" s="74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</row>
    <row r="35" customFormat="false" ht="15.75" hidden="false" customHeight="false" outlineLevel="0" collapsed="false">
      <c r="A35" s="162"/>
      <c r="B35" s="162"/>
      <c r="C35" s="162"/>
      <c r="D35" s="162"/>
      <c r="E35" s="162"/>
      <c r="F35" s="162"/>
      <c r="G35" s="162"/>
      <c r="H35" s="162"/>
      <c r="I35" s="162"/>
      <c r="J35" s="162"/>
    </row>
    <row r="36" customFormat="false" ht="15.75" hidden="false" customHeight="false" outlineLevel="0" collapsed="false">
      <c r="A36" s="217"/>
      <c r="B36" s="217"/>
      <c r="C36" s="217"/>
      <c r="D36" s="217"/>
      <c r="E36" s="217"/>
      <c r="F36" s="217"/>
      <c r="G36" s="217"/>
      <c r="H36" s="217"/>
      <c r="I36" s="217"/>
      <c r="J36" s="217"/>
    </row>
    <row r="38" customFormat="false" ht="15.75" hidden="false" customHeight="false" outlineLevel="0" collapsed="false">
      <c r="B38" s="213"/>
      <c r="C38" s="213"/>
      <c r="D38" s="213"/>
    </row>
  </sheetData>
  <mergeCells count="13">
    <mergeCell ref="A1:J1"/>
    <mergeCell ref="A2:J2"/>
    <mergeCell ref="A3:I3"/>
    <mergeCell ref="A4:J4"/>
    <mergeCell ref="A5:A7"/>
    <mergeCell ref="B5:B7"/>
    <mergeCell ref="C5:E5"/>
    <mergeCell ref="F5:F7"/>
    <mergeCell ref="G5:J6"/>
    <mergeCell ref="C6:C7"/>
    <mergeCell ref="D6:E6"/>
    <mergeCell ref="A35:J35"/>
    <mergeCell ref="A36:J36"/>
  </mergeCells>
  <printOptions headings="false" gridLines="false" gridLinesSet="true" horizontalCentered="false" verticalCentered="false"/>
  <pageMargins left="0.708333333333333" right="0.708333333333333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8" activeCellId="0" sqref="A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19.37"/>
  </cols>
  <sheetData>
    <row r="1" customFormat="false" ht="12.75" hidden="true" customHeight="true" outlineLevel="0" collapsed="false"/>
    <row r="2" customFormat="false" ht="14.25" hidden="false" customHeight="true" outlineLevel="0" collapsed="false">
      <c r="A2" s="35" t="s">
        <v>36</v>
      </c>
    </row>
    <row r="3" customFormat="false" ht="7.5" hidden="true" customHeight="true" outlineLevel="0" collapsed="false">
      <c r="A3" s="35"/>
    </row>
    <row r="4" customFormat="false" ht="41.25" hidden="false" customHeight="true" outlineLevel="0" collapsed="false">
      <c r="A4" s="36" t="s">
        <v>37</v>
      </c>
    </row>
    <row r="5" customFormat="false" ht="9" hidden="true" customHeight="true" outlineLevel="0" collapsed="false">
      <c r="A5" s="36"/>
    </row>
    <row r="6" customFormat="false" ht="106.5" hidden="false" customHeight="true" outlineLevel="0" collapsed="false">
      <c r="A6" s="37" t="s">
        <v>38</v>
      </c>
    </row>
    <row r="7" customFormat="false" ht="34.5" hidden="false" customHeight="true" outlineLevel="0" collapsed="false">
      <c r="A7" s="36" t="s">
        <v>39</v>
      </c>
    </row>
    <row r="8" customFormat="false" ht="59.25" hidden="false" customHeight="true" outlineLevel="0" collapsed="false">
      <c r="A8" s="37" t="s">
        <v>40</v>
      </c>
    </row>
    <row r="9" customFormat="false" ht="37.5" hidden="false" customHeight="true" outlineLevel="0" collapsed="false">
      <c r="A9" s="36" t="s">
        <v>41</v>
      </c>
    </row>
    <row r="10" customFormat="false" ht="69" hidden="false" customHeight="true" outlineLevel="0" collapsed="false">
      <c r="A10" s="36" t="s">
        <v>42</v>
      </c>
    </row>
    <row r="11" customFormat="false" ht="69" hidden="false" customHeight="true" outlineLevel="0" collapsed="false">
      <c r="A11" s="36" t="s">
        <v>43</v>
      </c>
    </row>
    <row r="12" customFormat="false" ht="38.25" hidden="false" customHeight="true" outlineLevel="0" collapsed="false">
      <c r="A12" s="36" t="s">
        <v>44</v>
      </c>
    </row>
    <row r="13" customFormat="false" ht="36.75" hidden="false" customHeight="true" outlineLevel="0" collapsed="false">
      <c r="A13" s="36" t="s">
        <v>45</v>
      </c>
    </row>
    <row r="14" customFormat="false" ht="21" hidden="true" customHeight="true" outlineLevel="0" collapsed="false">
      <c r="A14" s="36"/>
    </row>
    <row r="15" customFormat="false" ht="30" hidden="false" customHeight="true" outlineLevel="0" collapsed="false">
      <c r="A15" s="38"/>
    </row>
    <row r="16" s="1" customFormat="true" ht="6.75" hidden="false" customHeight="true" outlineLevel="0" collapsed="false">
      <c r="A16" s="36"/>
    </row>
    <row r="17" customFormat="false" ht="18.75" hidden="false" customHeight="true" outlineLevel="0" collapsed="false">
      <c r="A17" s="36"/>
    </row>
    <row r="18" customFormat="false" ht="15.75" hidden="false" customHeight="false" outlineLevel="0" collapsed="false">
      <c r="A18" s="36" t="s">
        <v>46</v>
      </c>
    </row>
    <row r="19" customFormat="false" ht="15.75" hidden="false" customHeight="false" outlineLevel="0" collapsed="false">
      <c r="A19" s="16" t="s">
        <v>47</v>
      </c>
    </row>
  </sheetData>
  <printOptions headings="false" gridLines="false" gridLinesSet="true" horizontalCentered="false" verticalCentered="false"/>
  <pageMargins left="0.708333333333333" right="0.708333333333333" top="0.27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13" activeCellId="0" sqref="H13"/>
    </sheetView>
  </sheetViews>
  <sheetFormatPr defaultColWidth="8.9921875" defaultRowHeight="18.75" zeroHeight="false" outlineLevelRow="0" outlineLevelCol="0"/>
  <cols>
    <col collapsed="false" customWidth="true" hidden="false" outlineLevel="0" max="1" min="1" style="39" width="4.87"/>
    <col collapsed="false" customWidth="true" hidden="false" outlineLevel="0" max="2" min="2" style="39" width="79.24"/>
    <col collapsed="false" customWidth="true" hidden="false" outlineLevel="0" max="3" min="3" style="39" width="15.86"/>
    <col collapsed="false" customWidth="true" hidden="false" outlineLevel="0" max="4" min="4" style="39" width="7.74"/>
    <col collapsed="false" customWidth="true" hidden="false" outlineLevel="0" max="5" min="5" style="39" width="9.99"/>
    <col collapsed="false" customWidth="true" hidden="false" outlineLevel="0" max="6" min="6" style="39" width="15.49"/>
    <col collapsed="false" customWidth="false" hidden="false" outlineLevel="0" max="257" min="7" style="39" width="8.99"/>
  </cols>
  <sheetData>
    <row r="3" customFormat="false" ht="18" hidden="false" customHeight="true" outlineLevel="0" collapsed="false">
      <c r="B3" s="4" t="s">
        <v>48</v>
      </c>
      <c r="C3" s="4"/>
      <c r="D3" s="4"/>
      <c r="E3" s="4"/>
    </row>
    <row r="4" customFormat="false" ht="18" hidden="false" customHeight="true" outlineLevel="0" collapsed="false">
      <c r="B4" s="40"/>
      <c r="C4" s="40"/>
      <c r="D4" s="40"/>
      <c r="E4" s="40"/>
    </row>
    <row r="5" customFormat="false" ht="13.5" hidden="false" customHeight="true" outlineLevel="0" collapsed="false">
      <c r="E5" s="41" t="s">
        <v>49</v>
      </c>
    </row>
    <row r="6" customFormat="false" ht="13.5" hidden="false" customHeight="true" outlineLevel="0" collapsed="false">
      <c r="E6" s="41"/>
    </row>
    <row r="7" customFormat="false" ht="27.95" hidden="false" customHeight="true" outlineLevel="0" collapsed="false">
      <c r="A7" s="42"/>
      <c r="B7" s="42" t="s">
        <v>50</v>
      </c>
      <c r="C7" s="43"/>
      <c r="D7" s="43"/>
      <c r="E7" s="43"/>
    </row>
    <row r="8" customFormat="false" ht="27.95" hidden="false" customHeight="true" outlineLevel="0" collapsed="false">
      <c r="B8" s="39" t="s">
        <v>51</v>
      </c>
      <c r="C8" s="43"/>
      <c r="D8" s="43"/>
      <c r="E8" s="43" t="s">
        <v>52</v>
      </c>
    </row>
    <row r="9" customFormat="false" ht="27.95" hidden="false" customHeight="true" outlineLevel="0" collapsed="false">
      <c r="C9" s="43"/>
      <c r="D9" s="43"/>
      <c r="E9" s="43"/>
    </row>
    <row r="10" customFormat="false" ht="27.95" hidden="false" customHeight="true" outlineLevel="0" collapsed="false">
      <c r="B10" s="42" t="s">
        <v>53</v>
      </c>
      <c r="E10" s="41"/>
    </row>
    <row r="11" customFormat="false" ht="27.95" hidden="false" customHeight="true" outlineLevel="0" collapsed="false">
      <c r="B11" s="39" t="s">
        <v>54</v>
      </c>
      <c r="E11" s="43" t="s">
        <v>55</v>
      </c>
    </row>
    <row r="12" customFormat="false" ht="27.95" hidden="false" customHeight="true" outlineLevel="0" collapsed="false">
      <c r="E12" s="43"/>
    </row>
    <row r="13" customFormat="false" ht="27.95" hidden="false" customHeight="true" outlineLevel="0" collapsed="false">
      <c r="B13" s="42" t="s">
        <v>56</v>
      </c>
      <c r="E13" s="44" t="s">
        <v>57</v>
      </c>
    </row>
    <row r="14" customFormat="false" ht="27.95" hidden="false" customHeight="true" outlineLevel="0" collapsed="false">
      <c r="B14" s="39" t="s">
        <v>58</v>
      </c>
      <c r="E14" s="44"/>
    </row>
  </sheetData>
  <mergeCells count="1">
    <mergeCell ref="B3:E3"/>
  </mergeCells>
  <printOptions headings="false" gridLines="false" gridLinesSet="true" horizontalCentered="false" verticalCentered="false"/>
  <pageMargins left="0.708333333333333" right="0.708333333333333" top="0.747916666666667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44" activeCellId="0" sqref="H44"/>
    </sheetView>
  </sheetViews>
  <sheetFormatPr defaultColWidth="8.9921875" defaultRowHeight="15.75" zeroHeight="false" outlineLevelRow="0" outlineLevelCol="0"/>
  <cols>
    <col collapsed="false" customWidth="true" hidden="false" outlineLevel="0" max="1" min="1" style="45" width="29.12"/>
    <col collapsed="false" customWidth="true" hidden="false" outlineLevel="0" max="4" min="2" style="45" width="24.62"/>
    <col collapsed="false" customWidth="false" hidden="false" outlineLevel="0" max="257" min="5" style="45" width="8.99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46" t="s">
        <v>59</v>
      </c>
      <c r="B2" s="46"/>
      <c r="C2" s="46"/>
      <c r="D2" s="46"/>
    </row>
    <row r="3" customFormat="false" ht="15.75" hidden="false" customHeight="true" outlineLevel="0" collapsed="false">
      <c r="A3" s="46" t="s">
        <v>60</v>
      </c>
      <c r="B3" s="46"/>
      <c r="C3" s="46"/>
      <c r="D3" s="46"/>
    </row>
    <row r="4" customFormat="false" ht="5.25" hidden="false" customHeight="true" outlineLevel="0" collapsed="false">
      <c r="A4" s="47"/>
      <c r="B4" s="47"/>
      <c r="C4" s="47"/>
      <c r="D4" s="47"/>
    </row>
    <row r="5" customFormat="false" ht="15.75" hidden="false" customHeight="true" outlineLevel="0" collapsed="false">
      <c r="A5" s="46" t="s">
        <v>61</v>
      </c>
      <c r="B5" s="46"/>
      <c r="C5" s="46"/>
      <c r="D5" s="46"/>
    </row>
    <row r="6" customFormat="false" ht="3.75" hidden="false" customHeight="true" outlineLevel="0" collapsed="false">
      <c r="A6" s="47"/>
      <c r="B6" s="47"/>
      <c r="C6" s="47"/>
      <c r="D6" s="47"/>
    </row>
    <row r="7" s="48" customFormat="true" ht="15" hidden="false" customHeight="true" outlineLevel="0" collapsed="false"/>
    <row r="8" s="48" customFormat="true" ht="14.25" hidden="false" customHeight="true" outlineLevel="0" collapsed="false">
      <c r="A8" s="49"/>
      <c r="B8" s="50" t="s">
        <v>62</v>
      </c>
      <c r="C8" s="51" t="s">
        <v>63</v>
      </c>
      <c r="D8" s="51"/>
      <c r="E8" s="52"/>
    </row>
    <row r="9" s="48" customFormat="true" ht="19.5" hidden="false" customHeight="true" outlineLevel="0" collapsed="false">
      <c r="A9" s="49"/>
      <c r="B9" s="50"/>
      <c r="C9" s="50" t="s">
        <v>64</v>
      </c>
      <c r="D9" s="51" t="s">
        <v>65</v>
      </c>
      <c r="E9" s="52"/>
    </row>
    <row r="10" s="48" customFormat="true" ht="19.5" hidden="false" customHeight="true" outlineLevel="0" collapsed="false">
      <c r="A10" s="49"/>
      <c r="B10" s="50"/>
      <c r="C10" s="50"/>
      <c r="D10" s="51"/>
      <c r="E10" s="52"/>
    </row>
    <row r="11" s="48" customFormat="true" ht="22.5" hidden="false" customHeight="true" outlineLevel="0" collapsed="false">
      <c r="A11" s="49"/>
      <c r="B11" s="50"/>
      <c r="C11" s="50"/>
      <c r="D11" s="51"/>
      <c r="E11" s="52"/>
    </row>
    <row r="12" customFormat="false" ht="15.75" hidden="false" customHeight="true" outlineLevel="0" collapsed="false"/>
    <row r="13" customFormat="false" ht="18" hidden="false" customHeight="true" outlineLevel="0" collapsed="false">
      <c r="A13" s="46" t="s">
        <v>66</v>
      </c>
      <c r="B13" s="46"/>
      <c r="C13" s="46"/>
      <c r="D13" s="46"/>
    </row>
    <row r="14" customFormat="false" ht="9.95" hidden="false" customHeight="true" outlineLevel="0" collapsed="false">
      <c r="A14" s="47"/>
      <c r="B14" s="47"/>
      <c r="C14" s="47"/>
      <c r="D14" s="47"/>
    </row>
    <row r="15" customFormat="false" ht="9.95" hidden="false" customHeight="true" outlineLevel="0" collapsed="false">
      <c r="A15" s="53"/>
      <c r="B15" s="48"/>
      <c r="C15" s="48"/>
      <c r="D15" s="48"/>
    </row>
    <row r="16" s="57" customFormat="true" ht="17.25" hidden="false" customHeight="true" outlineLevel="0" collapsed="false">
      <c r="A16" s="54" t="s">
        <v>67</v>
      </c>
      <c r="B16" s="55" t="n">
        <v>25451.6</v>
      </c>
      <c r="C16" s="55" t="n">
        <v>13988.3</v>
      </c>
      <c r="D16" s="56" t="n">
        <v>11463.3</v>
      </c>
    </row>
    <row r="17" customFormat="false" ht="15.75" hidden="false" customHeight="false" outlineLevel="0" collapsed="false">
      <c r="A17" s="58" t="s">
        <v>68</v>
      </c>
      <c r="B17" s="48" t="n">
        <v>22326.8</v>
      </c>
      <c r="C17" s="48" t="n">
        <v>12347.2</v>
      </c>
      <c r="D17" s="48" t="n">
        <v>9979.6</v>
      </c>
    </row>
    <row r="18" customFormat="false" ht="15.75" hidden="false" customHeight="true" outlineLevel="0" collapsed="false">
      <c r="A18" s="59" t="s">
        <v>69</v>
      </c>
      <c r="B18" s="48" t="n">
        <v>19334.1</v>
      </c>
      <c r="C18" s="60" t="n">
        <v>10687.6</v>
      </c>
      <c r="D18" s="61" t="n">
        <v>8646.5</v>
      </c>
    </row>
    <row r="19" customFormat="false" ht="16.5" hidden="false" customHeight="true" outlineLevel="0" collapsed="false">
      <c r="A19" s="59" t="s">
        <v>70</v>
      </c>
      <c r="B19" s="48" t="n">
        <v>16163.2</v>
      </c>
      <c r="C19" s="61" t="n">
        <v>8837.8</v>
      </c>
      <c r="D19" s="60" t="n">
        <v>7325.4</v>
      </c>
    </row>
    <row r="20" customFormat="false" ht="16.5" hidden="false" customHeight="true" outlineLevel="0" collapsed="false">
      <c r="A20" s="58" t="s">
        <v>71</v>
      </c>
      <c r="B20" s="61" t="n">
        <v>12948.7</v>
      </c>
      <c r="C20" s="61" t="n">
        <v>7190.8</v>
      </c>
      <c r="D20" s="60" t="n">
        <v>5757.9</v>
      </c>
    </row>
    <row r="21" customFormat="false" ht="16.5" hidden="false" customHeight="true" outlineLevel="0" collapsed="false">
      <c r="A21" s="58" t="s">
        <v>72</v>
      </c>
      <c r="B21" s="61" t="n">
        <v>10026.3</v>
      </c>
      <c r="C21" s="61" t="n">
        <v>5652.3</v>
      </c>
      <c r="D21" s="60" t="n">
        <v>4374</v>
      </c>
    </row>
    <row r="22" customFormat="false" ht="16.5" hidden="false" customHeight="true" outlineLevel="0" collapsed="false">
      <c r="A22" s="59" t="s">
        <v>73</v>
      </c>
      <c r="B22" s="61" t="n">
        <v>7871</v>
      </c>
      <c r="C22" s="61" t="n">
        <v>4495.7</v>
      </c>
      <c r="D22" s="61" t="n">
        <v>3375.3</v>
      </c>
      <c r="E22" s="62"/>
    </row>
    <row r="23" customFormat="false" ht="15.75" hidden="false" customHeight="false" outlineLevel="0" collapsed="false">
      <c r="A23" s="58" t="s">
        <v>74</v>
      </c>
      <c r="B23" s="61" t="n">
        <v>24490.6</v>
      </c>
      <c r="C23" s="61" t="n">
        <v>16128.5</v>
      </c>
      <c r="D23" s="61" t="n">
        <v>8362.1</v>
      </c>
    </row>
    <row r="24" customFormat="false" ht="15.75" hidden="false" customHeight="false" outlineLevel="0" collapsed="false">
      <c r="A24" s="58" t="s">
        <v>75</v>
      </c>
      <c r="B24" s="61" t="n">
        <v>27196.8</v>
      </c>
      <c r="C24" s="61" t="n">
        <v>17622.1</v>
      </c>
      <c r="D24" s="61" t="n">
        <v>9574.7</v>
      </c>
    </row>
    <row r="25" customFormat="false" ht="15.75" hidden="false" customHeight="false" outlineLevel="0" collapsed="false">
      <c r="A25" s="58" t="s">
        <v>76</v>
      </c>
      <c r="B25" s="61" t="n">
        <v>25767.9</v>
      </c>
      <c r="C25" s="60" t="n">
        <v>16560</v>
      </c>
      <c r="D25" s="61" t="n">
        <v>9207.9</v>
      </c>
    </row>
    <row r="26" customFormat="false" ht="15.75" hidden="false" customHeight="false" outlineLevel="0" collapsed="false">
      <c r="A26" s="59" t="s">
        <v>77</v>
      </c>
      <c r="B26" s="48" t="s">
        <v>78</v>
      </c>
      <c r="C26" s="48" t="s">
        <v>79</v>
      </c>
      <c r="D26" s="48" t="s">
        <v>80</v>
      </c>
    </row>
    <row r="27" customFormat="false" ht="15.75" hidden="false" customHeight="false" outlineLevel="0" collapsed="false">
      <c r="A27" s="58" t="s">
        <v>81</v>
      </c>
      <c r="B27" s="48" t="n">
        <v>30839.6</v>
      </c>
      <c r="C27" s="48" t="n">
        <v>18423.6</v>
      </c>
      <c r="D27" s="63" t="n">
        <v>12416</v>
      </c>
      <c r="E27" s="48"/>
      <c r="F27" s="48"/>
    </row>
    <row r="28" customFormat="false" ht="9.95" hidden="false" customHeight="true" outlineLevel="0" collapsed="false">
      <c r="A28" s="47"/>
      <c r="B28" s="47"/>
      <c r="C28" s="47"/>
      <c r="D28" s="47"/>
    </row>
    <row r="29" customFormat="false" ht="9.95" hidden="false" customHeight="true" outlineLevel="0" collapsed="false">
      <c r="A29" s="53"/>
      <c r="B29" s="48"/>
      <c r="C29" s="48"/>
      <c r="D29" s="48"/>
    </row>
    <row r="30" customFormat="false" ht="15.75" hidden="false" customHeight="false" outlineLevel="0" collapsed="false">
      <c r="A30" s="54" t="s">
        <v>82</v>
      </c>
      <c r="B30" s="64" t="n">
        <v>22452.2</v>
      </c>
      <c r="C30" s="64" t="n">
        <v>12117.7</v>
      </c>
      <c r="D30" s="64" t="n">
        <v>10334.5</v>
      </c>
    </row>
    <row r="31" customFormat="false" ht="15.75" hidden="false" customHeight="false" outlineLevel="0" collapsed="false">
      <c r="A31" s="58" t="s">
        <v>83</v>
      </c>
      <c r="B31" s="61" t="n">
        <v>18582</v>
      </c>
      <c r="C31" s="61" t="n">
        <v>9577.4</v>
      </c>
      <c r="D31" s="60" t="n">
        <v>9004.6</v>
      </c>
    </row>
    <row r="32" customFormat="false" ht="15.75" hidden="false" customHeight="false" outlineLevel="0" collapsed="false">
      <c r="A32" s="59" t="s">
        <v>84</v>
      </c>
      <c r="B32" s="61" t="n">
        <v>16186.1</v>
      </c>
      <c r="C32" s="61" t="n">
        <v>8494.3</v>
      </c>
      <c r="D32" s="60" t="n">
        <v>7691.8</v>
      </c>
    </row>
    <row r="37" s="48" customFormat="true" ht="15" hidden="false" customHeight="true" outlineLevel="0" collapsed="false">
      <c r="A37" s="65" t="s">
        <v>85</v>
      </c>
      <c r="B37" s="65"/>
      <c r="C37" s="65"/>
      <c r="D37" s="65"/>
    </row>
  </sheetData>
  <mergeCells count="10">
    <mergeCell ref="A2:D2"/>
    <mergeCell ref="A3:D3"/>
    <mergeCell ref="A5:D5"/>
    <mergeCell ref="A8:A11"/>
    <mergeCell ref="B8:B11"/>
    <mergeCell ref="C8:D8"/>
    <mergeCell ref="C9:C11"/>
    <mergeCell ref="D9:D11"/>
    <mergeCell ref="A13:D13"/>
    <mergeCell ref="A37:D37"/>
  </mergeCells>
  <printOptions headings="false" gridLines="false" gridLinesSet="true" horizontalCentered="false" verticalCentered="false"/>
  <pageMargins left="0.708333333333333" right="0.708333333333333" top="0.2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44" activeCellId="0" sqref="H44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29.12"/>
    <col collapsed="false" customWidth="true" hidden="false" outlineLevel="0" max="4" min="2" style="66" width="24.49"/>
    <col collapsed="false" customWidth="true" hidden="false" outlineLevel="0" max="5" min="5" style="66" width="11.37"/>
    <col collapsed="false" customWidth="false" hidden="false" outlineLevel="0" max="257" min="6" style="66" width="8.99"/>
  </cols>
  <sheetData>
    <row r="3" s="45" customFormat="true" ht="15.75" hidden="false" customHeight="true" outlineLevel="0" collapsed="false">
      <c r="A3" s="67" t="s">
        <v>86</v>
      </c>
      <c r="B3" s="67"/>
      <c r="C3" s="67"/>
      <c r="D3" s="67"/>
      <c r="E3" s="68"/>
    </row>
    <row r="4" s="45" customFormat="true" ht="15.75" hidden="false" customHeight="true" outlineLevel="0" collapsed="false">
      <c r="A4" s="47"/>
      <c r="B4" s="47"/>
      <c r="C4" s="47"/>
      <c r="D4" s="47"/>
    </row>
    <row r="5" s="48" customFormat="true" ht="12.75" hidden="false" customHeight="true" outlineLevel="0" collapsed="false"/>
    <row r="6" s="48" customFormat="true" ht="14.25" hidden="false" customHeight="true" outlineLevel="0" collapsed="false">
      <c r="A6" s="49"/>
      <c r="B6" s="50" t="s">
        <v>62</v>
      </c>
      <c r="C6" s="51" t="s">
        <v>63</v>
      </c>
      <c r="D6" s="51"/>
      <c r="E6" s="52"/>
    </row>
    <row r="7" s="48" customFormat="true" ht="19.5" hidden="false" customHeight="true" outlineLevel="0" collapsed="false">
      <c r="A7" s="49"/>
      <c r="B7" s="50"/>
      <c r="C7" s="50" t="s">
        <v>64</v>
      </c>
      <c r="D7" s="51" t="s">
        <v>65</v>
      </c>
      <c r="E7" s="52"/>
    </row>
    <row r="8" s="48" customFormat="true" ht="19.5" hidden="false" customHeight="true" outlineLevel="0" collapsed="false">
      <c r="A8" s="49"/>
      <c r="B8" s="50"/>
      <c r="C8" s="50"/>
      <c r="D8" s="51"/>
      <c r="E8" s="52"/>
    </row>
    <row r="9" s="48" customFormat="true" ht="22.5" hidden="false" customHeight="true" outlineLevel="0" collapsed="false">
      <c r="A9" s="49"/>
      <c r="B9" s="50"/>
      <c r="C9" s="50"/>
      <c r="D9" s="51"/>
      <c r="E9" s="52"/>
    </row>
    <row r="10" s="45" customFormat="true" ht="16.5" hidden="false" customHeight="true" outlineLevel="0" collapsed="false">
      <c r="A10" s="53"/>
      <c r="B10" s="48"/>
      <c r="C10" s="48"/>
      <c r="D10" s="48"/>
    </row>
    <row r="11" s="45" customFormat="true" ht="16.5" hidden="false" customHeight="true" outlineLevel="0" collapsed="false">
      <c r="A11" s="53"/>
      <c r="B11" s="48"/>
      <c r="C11" s="48"/>
      <c r="D11" s="48"/>
    </row>
    <row r="12" s="45" customFormat="true" ht="18" hidden="false" customHeight="true" outlineLevel="0" collapsed="false">
      <c r="A12" s="46" t="s">
        <v>87</v>
      </c>
      <c r="B12" s="46"/>
      <c r="C12" s="46"/>
      <c r="D12" s="46"/>
    </row>
    <row r="13" s="45" customFormat="true" ht="9.95" hidden="false" customHeight="true" outlineLevel="0" collapsed="false">
      <c r="A13" s="47"/>
      <c r="B13" s="47"/>
      <c r="C13" s="47"/>
      <c r="D13" s="47"/>
    </row>
    <row r="14" s="45" customFormat="true" ht="9.95" hidden="false" customHeight="true" outlineLevel="0" collapsed="false">
      <c r="A14" s="53"/>
      <c r="B14" s="48"/>
      <c r="C14" s="48"/>
      <c r="D14" s="48"/>
    </row>
    <row r="15" customFormat="false" ht="15.75" hidden="false" customHeight="false" outlineLevel="0" collapsed="false">
      <c r="A15" s="54" t="s">
        <v>67</v>
      </c>
      <c r="B15" s="69" t="n">
        <v>7772.1</v>
      </c>
      <c r="C15" s="69" t="n">
        <v>4202.1</v>
      </c>
      <c r="D15" s="69" t="n">
        <v>3570</v>
      </c>
      <c r="E15" s="62"/>
    </row>
    <row r="16" customFormat="false" ht="15" hidden="false" customHeight="false" outlineLevel="0" collapsed="false">
      <c r="A16" s="58" t="s">
        <v>68</v>
      </c>
      <c r="B16" s="70" t="n">
        <v>6882.2</v>
      </c>
      <c r="C16" s="70" t="n">
        <v>3774</v>
      </c>
      <c r="D16" s="70" t="n">
        <v>3108.2</v>
      </c>
    </row>
    <row r="17" customFormat="false" ht="15.75" hidden="false" customHeight="false" outlineLevel="0" collapsed="false">
      <c r="A17" s="58" t="s">
        <v>69</v>
      </c>
      <c r="B17" s="70" t="n">
        <v>6150.1</v>
      </c>
      <c r="C17" s="70" t="n">
        <v>3322</v>
      </c>
      <c r="D17" s="70" t="n">
        <v>2828.1</v>
      </c>
      <c r="E17" s="45"/>
    </row>
    <row r="18" customFormat="false" ht="15.75" hidden="false" customHeight="false" outlineLevel="0" collapsed="false">
      <c r="A18" s="59" t="s">
        <v>70</v>
      </c>
      <c r="B18" s="70" t="n">
        <v>5287.8</v>
      </c>
      <c r="C18" s="70" t="n">
        <v>2803.8</v>
      </c>
      <c r="D18" s="70" t="n">
        <v>2484</v>
      </c>
      <c r="E18" s="71"/>
    </row>
    <row r="19" customFormat="false" ht="15" hidden="false" customHeight="false" outlineLevel="0" collapsed="false">
      <c r="A19" s="58" t="s">
        <v>71</v>
      </c>
      <c r="B19" s="70" t="n">
        <v>4583.4</v>
      </c>
      <c r="C19" s="70" t="n">
        <v>2454.8</v>
      </c>
      <c r="D19" s="70" t="n">
        <v>2128.6</v>
      </c>
      <c r="E19" s="72"/>
    </row>
    <row r="20" s="74" customFormat="true" ht="15" hidden="false" customHeight="false" outlineLevel="0" collapsed="false">
      <c r="A20" s="58" t="s">
        <v>72</v>
      </c>
      <c r="B20" s="73" t="n">
        <v>3968.9</v>
      </c>
      <c r="C20" s="73" t="n">
        <v>2088.5</v>
      </c>
      <c r="D20" s="73" t="n">
        <v>1880.4</v>
      </c>
    </row>
    <row r="21" customFormat="false" ht="15.75" hidden="false" customHeight="false" outlineLevel="0" collapsed="false">
      <c r="A21" s="59" t="s">
        <v>73</v>
      </c>
      <c r="B21" s="73" t="n">
        <v>3162.2</v>
      </c>
      <c r="C21" s="75" t="n">
        <v>1613</v>
      </c>
      <c r="D21" s="73" t="n">
        <v>1549.2</v>
      </c>
      <c r="E21" s="62"/>
    </row>
    <row r="22" customFormat="false" ht="15" hidden="false" customHeight="false" outlineLevel="0" collapsed="false">
      <c r="A22" s="58" t="s">
        <v>74</v>
      </c>
      <c r="B22" s="75" t="n">
        <v>17540.5</v>
      </c>
      <c r="C22" s="75" t="n">
        <v>11410</v>
      </c>
      <c r="D22" s="75" t="n">
        <v>6130.5</v>
      </c>
    </row>
    <row r="23" customFormat="false" ht="15" hidden="false" customHeight="false" outlineLevel="0" collapsed="false">
      <c r="A23" s="58" t="s">
        <v>75</v>
      </c>
      <c r="B23" s="70" t="n">
        <v>20296.6</v>
      </c>
      <c r="C23" s="70" t="n">
        <v>12505.5</v>
      </c>
      <c r="D23" s="70" t="n">
        <v>7791.1</v>
      </c>
    </row>
    <row r="24" customFormat="false" ht="15" hidden="false" customHeight="false" outlineLevel="0" collapsed="false">
      <c r="A24" s="58" t="s">
        <v>76</v>
      </c>
      <c r="B24" s="70" t="n">
        <v>17185.2</v>
      </c>
      <c r="C24" s="70" t="n">
        <v>10485.2</v>
      </c>
      <c r="D24" s="70" t="n">
        <v>6700</v>
      </c>
    </row>
    <row r="25" customFormat="false" ht="15" hidden="false" customHeight="false" outlineLevel="0" collapsed="false">
      <c r="A25" s="59" t="s">
        <v>77</v>
      </c>
      <c r="B25" s="48" t="s">
        <v>88</v>
      </c>
      <c r="C25" s="48" t="s">
        <v>89</v>
      </c>
      <c r="D25" s="48" t="s">
        <v>90</v>
      </c>
    </row>
    <row r="26" customFormat="false" ht="15" hidden="false" customHeight="false" outlineLevel="0" collapsed="false">
      <c r="A26" s="58" t="s">
        <v>81</v>
      </c>
      <c r="B26" s="48" t="n">
        <v>12525.6</v>
      </c>
      <c r="C26" s="48" t="n">
        <v>7629.6</v>
      </c>
      <c r="D26" s="63" t="n">
        <v>4896</v>
      </c>
    </row>
    <row r="27" s="45" customFormat="true" ht="9.95" hidden="false" customHeight="true" outlineLevel="0" collapsed="false">
      <c r="A27" s="47"/>
      <c r="B27" s="47"/>
      <c r="C27" s="47"/>
      <c r="D27" s="47"/>
    </row>
    <row r="28" s="45" customFormat="true" ht="9.95" hidden="false" customHeight="true" outlineLevel="0" collapsed="false">
      <c r="A28" s="53"/>
      <c r="B28" s="48"/>
      <c r="C28" s="48"/>
      <c r="D28" s="48"/>
    </row>
    <row r="29" customFormat="false" ht="15" hidden="false" customHeight="false" outlineLevel="0" collapsed="false">
      <c r="A29" s="54" t="s">
        <v>82</v>
      </c>
      <c r="B29" s="69" t="n">
        <v>9574.6</v>
      </c>
      <c r="C29" s="69" t="n">
        <v>5347.3</v>
      </c>
      <c r="D29" s="69" t="n">
        <v>4227.3</v>
      </c>
    </row>
    <row r="30" customFormat="false" ht="15" hidden="false" customHeight="false" outlineLevel="0" collapsed="false">
      <c r="A30" s="58" t="s">
        <v>83</v>
      </c>
      <c r="B30" s="70" t="n">
        <v>7978.8</v>
      </c>
      <c r="C30" s="70" t="n">
        <v>4247.8</v>
      </c>
      <c r="D30" s="70" t="n">
        <v>3731</v>
      </c>
    </row>
    <row r="31" customFormat="false" ht="15" hidden="false" customHeight="false" outlineLevel="0" collapsed="false">
      <c r="A31" s="59" t="s">
        <v>84</v>
      </c>
      <c r="B31" s="70" t="n">
        <v>7293.8</v>
      </c>
      <c r="C31" s="70" t="n">
        <v>3860.2</v>
      </c>
      <c r="D31" s="70" t="n">
        <v>3433.6</v>
      </c>
    </row>
    <row r="36" s="45" customFormat="true" ht="15.75" hidden="false" customHeight="true" outlineLevel="0" collapsed="false">
      <c r="A36" s="65" t="s">
        <v>91</v>
      </c>
      <c r="B36" s="65"/>
      <c r="C36" s="65"/>
      <c r="D36" s="65"/>
    </row>
  </sheetData>
  <mergeCells count="8">
    <mergeCell ref="A3:D3"/>
    <mergeCell ref="A6:A9"/>
    <mergeCell ref="B6:B9"/>
    <mergeCell ref="C6:D6"/>
    <mergeCell ref="C7:C9"/>
    <mergeCell ref="D7:D9"/>
    <mergeCell ref="A12:D12"/>
    <mergeCell ref="A36:D36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44" activeCellId="0" sqref="H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9.12"/>
    <col collapsed="false" customWidth="true" hidden="false" outlineLevel="0" max="4" min="2" style="5" width="24.49"/>
    <col collapsed="false" customWidth="true" hidden="false" outlineLevel="0" max="5" min="5" style="5" width="10.62"/>
    <col collapsed="false" customWidth="false" hidden="false" outlineLevel="0" max="257" min="6" style="5" width="8.99"/>
  </cols>
  <sheetData>
    <row r="3" s="45" customFormat="true" ht="15.75" hidden="false" customHeight="true" outlineLevel="0" collapsed="false">
      <c r="A3" s="67" t="s">
        <v>86</v>
      </c>
      <c r="B3" s="67"/>
      <c r="C3" s="67"/>
      <c r="D3" s="67"/>
      <c r="E3" s="68"/>
    </row>
    <row r="4" s="45" customFormat="true" ht="15.75" hidden="false" customHeight="true" outlineLevel="0" collapsed="false">
      <c r="A4" s="47"/>
      <c r="B4" s="47"/>
      <c r="C4" s="47"/>
      <c r="D4" s="47"/>
    </row>
    <row r="5" s="48" customFormat="true" ht="12.75" hidden="false" customHeight="true" outlineLevel="0" collapsed="false"/>
    <row r="6" s="48" customFormat="true" ht="17.25" hidden="false" customHeight="true" outlineLevel="0" collapsed="false">
      <c r="A6" s="49"/>
      <c r="B6" s="50" t="s">
        <v>92</v>
      </c>
      <c r="C6" s="51" t="s">
        <v>63</v>
      </c>
      <c r="D6" s="51"/>
    </row>
    <row r="7" s="48" customFormat="true" ht="19.5" hidden="false" customHeight="true" outlineLevel="0" collapsed="false">
      <c r="A7" s="49"/>
      <c r="B7" s="50"/>
      <c r="C7" s="50" t="s">
        <v>93</v>
      </c>
      <c r="D7" s="51" t="s">
        <v>94</v>
      </c>
      <c r="E7" s="52"/>
    </row>
    <row r="8" s="48" customFormat="true" ht="36" hidden="false" customHeight="true" outlineLevel="0" collapsed="false">
      <c r="A8" s="49"/>
      <c r="B8" s="50"/>
      <c r="C8" s="50"/>
      <c r="D8" s="51"/>
      <c r="E8" s="52"/>
    </row>
    <row r="9" s="48" customFormat="true" ht="9.75" hidden="true" customHeight="true" outlineLevel="0" collapsed="false">
      <c r="A9" s="76"/>
      <c r="B9" s="77"/>
      <c r="C9" s="77"/>
      <c r="D9" s="77"/>
    </row>
    <row r="10" s="48" customFormat="true" ht="17.25" hidden="false" customHeight="true" outlineLevel="0" collapsed="false">
      <c r="A10" s="76"/>
      <c r="B10" s="77"/>
      <c r="C10" s="77"/>
      <c r="D10" s="77"/>
    </row>
    <row r="11" s="45" customFormat="true" ht="17.25" hidden="false" customHeight="true" outlineLevel="0" collapsed="false">
      <c r="A11" s="53"/>
      <c r="B11" s="48"/>
      <c r="C11" s="48"/>
      <c r="D11" s="48"/>
    </row>
    <row r="12" s="45" customFormat="true" ht="17.25" hidden="false" customHeight="true" outlineLevel="0" collapsed="false">
      <c r="A12" s="46" t="s">
        <v>95</v>
      </c>
      <c r="B12" s="46"/>
      <c r="C12" s="46"/>
      <c r="D12" s="46"/>
    </row>
    <row r="13" s="45" customFormat="true" ht="9.95" hidden="false" customHeight="true" outlineLevel="0" collapsed="false">
      <c r="A13" s="47"/>
      <c r="B13" s="47"/>
      <c r="C13" s="47"/>
      <c r="D13" s="47"/>
    </row>
    <row r="14" s="45" customFormat="true" ht="9.95" hidden="false" customHeight="true" outlineLevel="0" collapsed="false">
      <c r="A14" s="53"/>
      <c r="B14" s="48"/>
      <c r="C14" s="48"/>
      <c r="D14" s="48"/>
    </row>
    <row r="15" customFormat="false" ht="15.75" hidden="false" customHeight="false" outlineLevel="0" collapsed="false">
      <c r="A15" s="54" t="s">
        <v>67</v>
      </c>
      <c r="B15" s="55" t="n">
        <v>14562.9</v>
      </c>
      <c r="C15" s="55" t="n">
        <v>7554.5</v>
      </c>
      <c r="D15" s="55" t="n">
        <v>7008.4</v>
      </c>
      <c r="E15" s="62"/>
    </row>
    <row r="16" customFormat="false" ht="15" hidden="false" customHeight="false" outlineLevel="0" collapsed="false">
      <c r="A16" s="58" t="s">
        <v>68</v>
      </c>
      <c r="B16" s="78" t="n">
        <v>12716.2</v>
      </c>
      <c r="C16" s="78" t="n">
        <v>6566.3</v>
      </c>
      <c r="D16" s="78" t="n">
        <v>6149.9</v>
      </c>
    </row>
    <row r="17" customFormat="false" ht="15" hidden="false" customHeight="false" outlineLevel="0" collapsed="false">
      <c r="A17" s="58" t="s">
        <v>69</v>
      </c>
      <c r="B17" s="61" t="n">
        <v>10655.3</v>
      </c>
      <c r="C17" s="61" t="n">
        <v>5528.4</v>
      </c>
      <c r="D17" s="78" t="n">
        <v>5126.9</v>
      </c>
    </row>
    <row r="18" customFormat="false" ht="15" hidden="false" customHeight="false" outlineLevel="0" collapsed="false">
      <c r="A18" s="59" t="s">
        <v>70</v>
      </c>
      <c r="B18" s="61" t="n">
        <v>8864.9</v>
      </c>
      <c r="C18" s="61" t="n">
        <v>4527.9</v>
      </c>
      <c r="D18" s="78" t="n">
        <v>4337</v>
      </c>
      <c r="E18" s="79"/>
    </row>
    <row r="19" customFormat="false" ht="15" hidden="false" customHeight="false" outlineLevel="0" collapsed="false">
      <c r="A19" s="58" t="s">
        <v>71</v>
      </c>
      <c r="B19" s="61" t="n">
        <v>6796.3</v>
      </c>
      <c r="C19" s="61" t="n">
        <v>3579.2</v>
      </c>
      <c r="D19" s="61" t="n">
        <v>3217.1</v>
      </c>
      <c r="E19" s="80"/>
    </row>
    <row r="20" s="74" customFormat="true" ht="15" hidden="false" customHeight="false" outlineLevel="0" collapsed="false">
      <c r="A20" s="58" t="s">
        <v>72</v>
      </c>
      <c r="B20" s="73" t="n">
        <v>4814.3</v>
      </c>
      <c r="C20" s="73" t="n">
        <v>2616.9</v>
      </c>
      <c r="D20" s="73" t="n">
        <v>2197.4</v>
      </c>
    </row>
    <row r="21" customFormat="false" ht="15.75" hidden="false" customHeight="false" outlineLevel="0" collapsed="false">
      <c r="A21" s="59" t="s">
        <v>73</v>
      </c>
      <c r="B21" s="61" t="n">
        <v>2869.4</v>
      </c>
      <c r="C21" s="61" t="n">
        <v>1756.9</v>
      </c>
      <c r="D21" s="61" t="n">
        <v>1112.5</v>
      </c>
      <c r="E21" s="62"/>
    </row>
    <row r="22" customFormat="false" ht="15" hidden="false" customHeight="false" outlineLevel="0" collapsed="false">
      <c r="A22" s="58" t="s">
        <v>74</v>
      </c>
      <c r="B22" s="63" t="n">
        <v>1985.6</v>
      </c>
      <c r="C22" s="63" t="n">
        <v>1330.4</v>
      </c>
      <c r="D22" s="63" t="n">
        <v>655.2</v>
      </c>
    </row>
    <row r="23" customFormat="false" ht="15" hidden="false" customHeight="false" outlineLevel="0" collapsed="false">
      <c r="A23" s="58" t="s">
        <v>75</v>
      </c>
      <c r="B23" s="61" t="n">
        <v>1511.9</v>
      </c>
      <c r="C23" s="61" t="n">
        <v>1127.5</v>
      </c>
      <c r="D23" s="61" t="n">
        <v>384.4</v>
      </c>
    </row>
    <row r="24" customFormat="false" ht="15" hidden="false" customHeight="false" outlineLevel="0" collapsed="false">
      <c r="A24" s="58" t="s">
        <v>76</v>
      </c>
      <c r="B24" s="61" t="n">
        <v>3655.1</v>
      </c>
      <c r="C24" s="61" t="n">
        <v>2277.4</v>
      </c>
      <c r="D24" s="61" t="n">
        <v>1377.7</v>
      </c>
    </row>
    <row r="25" customFormat="false" ht="15" hidden="false" customHeight="false" outlineLevel="0" collapsed="false">
      <c r="A25" s="59" t="s">
        <v>77</v>
      </c>
      <c r="B25" s="61" t="n">
        <v>12871.7</v>
      </c>
      <c r="C25" s="61" t="n">
        <v>6853</v>
      </c>
      <c r="D25" s="61" t="n">
        <v>6018.7</v>
      </c>
    </row>
    <row r="26" customFormat="false" ht="15" hidden="false" customHeight="false" outlineLevel="0" collapsed="false">
      <c r="A26" s="58" t="s">
        <v>81</v>
      </c>
      <c r="B26" s="61" t="n">
        <v>14708.9</v>
      </c>
      <c r="C26" s="61" t="n">
        <v>7881</v>
      </c>
      <c r="D26" s="61" t="n">
        <v>6827.9</v>
      </c>
    </row>
    <row r="27" s="45" customFormat="true" ht="9.75" hidden="false" customHeight="true" outlineLevel="0" collapsed="false">
      <c r="A27" s="47"/>
      <c r="B27" s="47"/>
      <c r="C27" s="47"/>
      <c r="D27" s="47"/>
    </row>
    <row r="28" s="45" customFormat="true" ht="9.95" hidden="false" customHeight="true" outlineLevel="0" collapsed="false">
      <c r="A28" s="53"/>
      <c r="B28" s="48"/>
      <c r="C28" s="48"/>
      <c r="D28" s="48"/>
    </row>
    <row r="29" customFormat="false" ht="15" hidden="false" customHeight="false" outlineLevel="0" collapsed="false">
      <c r="A29" s="54" t="s">
        <v>82</v>
      </c>
      <c r="B29" s="55" t="n">
        <v>10118.1</v>
      </c>
      <c r="C29" s="55" t="n">
        <v>4566</v>
      </c>
      <c r="D29" s="55" t="n">
        <v>5552.1</v>
      </c>
    </row>
    <row r="30" customFormat="false" ht="15" hidden="false" customHeight="false" outlineLevel="0" collapsed="false">
      <c r="A30" s="58" t="s">
        <v>83</v>
      </c>
      <c r="B30" s="70" t="n">
        <v>8512.2</v>
      </c>
      <c r="C30" s="70" t="n">
        <v>3782.5</v>
      </c>
      <c r="D30" s="70" t="n">
        <v>4729.7</v>
      </c>
    </row>
    <row r="31" customFormat="false" ht="15" hidden="false" customHeight="false" outlineLevel="0" collapsed="false">
      <c r="A31" s="59" t="s">
        <v>84</v>
      </c>
      <c r="B31" s="81" t="n">
        <v>6936.7</v>
      </c>
      <c r="C31" s="81" t="n">
        <v>3193.9</v>
      </c>
      <c r="D31" s="81" t="n">
        <v>3742.8</v>
      </c>
    </row>
    <row r="39" s="73" customFormat="true" ht="15" hidden="false" customHeight="false" outlineLevel="0" collapsed="false">
      <c r="A39" s="82" t="n">
        <v>7</v>
      </c>
      <c r="B39" s="82"/>
      <c r="C39" s="82"/>
      <c r="D39" s="82"/>
    </row>
  </sheetData>
  <mergeCells count="8">
    <mergeCell ref="A3:D3"/>
    <mergeCell ref="A6:A8"/>
    <mergeCell ref="B6:B8"/>
    <mergeCell ref="C6:D6"/>
    <mergeCell ref="C7:C8"/>
    <mergeCell ref="D7:D8"/>
    <mergeCell ref="A12:D12"/>
    <mergeCell ref="A39:D39"/>
  </mergeCells>
  <printOptions headings="false" gridLines="false" gridLinesSet="true" horizontalCentered="false" verticalCentered="false"/>
  <pageMargins left="0.708333333333333" right="0.708333333333333" top="0.3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44" activeCellId="0" sqref="H44"/>
    </sheetView>
  </sheetViews>
  <sheetFormatPr defaultColWidth="8.9921875" defaultRowHeight="15" zeroHeight="false" outlineLevelRow="0" outlineLevelCol="0"/>
  <cols>
    <col collapsed="false" customWidth="true" hidden="false" outlineLevel="0" max="1" min="1" style="73" width="29.12"/>
    <col collapsed="false" customWidth="true" hidden="false" outlineLevel="0" max="4" min="2" style="73" width="24.49"/>
    <col collapsed="false" customWidth="false" hidden="false" outlineLevel="0" max="257" min="5" style="73" width="8.99"/>
  </cols>
  <sheetData>
    <row r="3" s="48" customFormat="true" ht="15.75" hidden="false" customHeight="true" outlineLevel="0" collapsed="false">
      <c r="A3" s="83" t="s">
        <v>86</v>
      </c>
      <c r="B3" s="83"/>
      <c r="C3" s="83"/>
      <c r="D3" s="83"/>
      <c r="E3" s="84"/>
    </row>
    <row r="4" s="48" customFormat="true" ht="15.75" hidden="false" customHeight="true" outlineLevel="0" collapsed="false">
      <c r="A4" s="85"/>
      <c r="B4" s="85"/>
      <c r="C4" s="85"/>
      <c r="D4" s="85"/>
    </row>
    <row r="5" s="48" customFormat="true" ht="12.75" hidden="false" customHeight="true" outlineLevel="0" collapsed="false"/>
    <row r="6" s="48" customFormat="true" ht="17.25" hidden="false" customHeight="true" outlineLevel="0" collapsed="false">
      <c r="A6" s="49"/>
      <c r="B6" s="50" t="s">
        <v>92</v>
      </c>
      <c r="C6" s="51" t="s">
        <v>63</v>
      </c>
      <c r="D6" s="51"/>
    </row>
    <row r="7" s="48" customFormat="true" ht="19.5" hidden="false" customHeight="true" outlineLevel="0" collapsed="false">
      <c r="A7" s="49"/>
      <c r="B7" s="50"/>
      <c r="C7" s="50" t="s">
        <v>96</v>
      </c>
      <c r="D7" s="51" t="s">
        <v>97</v>
      </c>
    </row>
    <row r="8" s="48" customFormat="true" ht="36.75" hidden="false" customHeight="true" outlineLevel="0" collapsed="false">
      <c r="A8" s="49"/>
      <c r="B8" s="50"/>
      <c r="C8" s="50"/>
      <c r="D8" s="51"/>
    </row>
    <row r="9" s="48" customFormat="true" ht="9.75" hidden="true" customHeight="true" outlineLevel="0" collapsed="false">
      <c r="A9" s="86"/>
      <c r="B9" s="77"/>
      <c r="C9" s="77"/>
      <c r="D9" s="77"/>
    </row>
    <row r="10" s="48" customFormat="true" ht="17.25" hidden="false" customHeight="true" outlineLevel="0" collapsed="false">
      <c r="A10" s="86"/>
      <c r="B10" s="77"/>
      <c r="C10" s="77"/>
      <c r="D10" s="77"/>
    </row>
    <row r="11" s="48" customFormat="true" ht="17.25" hidden="false" customHeight="true" outlineLevel="0" collapsed="false">
      <c r="A11" s="86"/>
      <c r="B11" s="77"/>
      <c r="C11" s="77"/>
      <c r="D11" s="77"/>
    </row>
    <row r="12" s="48" customFormat="true" ht="17.25" hidden="false" customHeight="true" outlineLevel="0" collapsed="false">
      <c r="A12" s="87" t="s">
        <v>98</v>
      </c>
      <c r="B12" s="87"/>
      <c r="C12" s="87"/>
      <c r="D12" s="87"/>
    </row>
    <row r="13" s="45" customFormat="true" ht="9.95" hidden="false" customHeight="true" outlineLevel="0" collapsed="false">
      <c r="A13" s="47"/>
      <c r="B13" s="47"/>
      <c r="C13" s="47"/>
      <c r="D13" s="47"/>
    </row>
    <row r="14" s="45" customFormat="true" ht="9.95" hidden="false" customHeight="true" outlineLevel="0" collapsed="false">
      <c r="A14" s="53"/>
      <c r="B14" s="48"/>
      <c r="C14" s="48"/>
      <c r="D14" s="48"/>
    </row>
    <row r="15" customFormat="false" ht="15.75" hidden="false" customHeight="false" outlineLevel="0" collapsed="false">
      <c r="A15" s="54" t="s">
        <v>67</v>
      </c>
      <c r="B15" s="69" t="n">
        <v>1934.5</v>
      </c>
      <c r="C15" s="69" t="n">
        <v>1313.9</v>
      </c>
      <c r="D15" s="69" t="n">
        <v>620.6</v>
      </c>
      <c r="E15" s="62"/>
    </row>
    <row r="16" customFormat="false" ht="15" hidden="false" customHeight="false" outlineLevel="0" collapsed="false">
      <c r="A16" s="58" t="s">
        <v>68</v>
      </c>
      <c r="B16" s="70" t="n">
        <v>1718.4</v>
      </c>
      <c r="C16" s="73" t="n">
        <v>1206.9</v>
      </c>
      <c r="D16" s="73" t="n">
        <v>511.5</v>
      </c>
    </row>
    <row r="17" customFormat="false" ht="15" hidden="false" customHeight="false" outlineLevel="0" collapsed="false">
      <c r="A17" s="73" t="s">
        <v>69</v>
      </c>
      <c r="B17" s="70" t="n">
        <v>1584.3</v>
      </c>
      <c r="C17" s="70" t="n">
        <v>1073.6</v>
      </c>
      <c r="D17" s="70" t="n">
        <v>510.7</v>
      </c>
    </row>
    <row r="18" customFormat="false" ht="15" hidden="false" customHeight="false" outlineLevel="0" collapsed="false">
      <c r="A18" s="59" t="s">
        <v>70</v>
      </c>
      <c r="B18" s="73" t="n">
        <v>1208.9</v>
      </c>
      <c r="C18" s="73" t="n">
        <v>866.6</v>
      </c>
      <c r="D18" s="73" t="n">
        <v>342.3</v>
      </c>
      <c r="E18" s="79"/>
    </row>
    <row r="19" customFormat="false" ht="15" hidden="false" customHeight="false" outlineLevel="0" collapsed="false">
      <c r="A19" s="58" t="s">
        <v>71</v>
      </c>
      <c r="B19" s="70" t="n">
        <v>1003.1</v>
      </c>
      <c r="C19" s="70" t="n">
        <v>715.9</v>
      </c>
      <c r="D19" s="70" t="n">
        <v>287.2</v>
      </c>
      <c r="E19" s="75"/>
    </row>
    <row r="20" customFormat="false" ht="15" hidden="false" customHeight="false" outlineLevel="0" collapsed="false">
      <c r="A20" s="58" t="s">
        <v>72</v>
      </c>
      <c r="B20" s="73" t="n">
        <v>794.7</v>
      </c>
      <c r="C20" s="73" t="n">
        <v>602.9</v>
      </c>
      <c r="D20" s="73" t="n">
        <v>191.8</v>
      </c>
    </row>
    <row r="21" customFormat="false" ht="15.75" hidden="false" customHeight="false" outlineLevel="0" collapsed="false">
      <c r="A21" s="59" t="s">
        <v>73</v>
      </c>
      <c r="B21" s="70" t="n">
        <v>1462.1</v>
      </c>
      <c r="C21" s="70" t="n">
        <v>832.8</v>
      </c>
      <c r="D21" s="70" t="n">
        <v>629.3</v>
      </c>
      <c r="E21" s="62"/>
    </row>
    <row r="22" customFormat="false" ht="15" hidden="false" customHeight="false" outlineLevel="0" collapsed="false">
      <c r="A22" s="58" t="s">
        <v>74</v>
      </c>
      <c r="B22" s="73" t="n">
        <v>4181.7</v>
      </c>
      <c r="C22" s="73" t="n">
        <v>2707.5</v>
      </c>
      <c r="D22" s="73" t="n">
        <v>1474.2</v>
      </c>
    </row>
    <row r="23" customFormat="false" ht="15" hidden="false" customHeight="false" outlineLevel="0" collapsed="false">
      <c r="A23" s="58" t="s">
        <v>75</v>
      </c>
      <c r="B23" s="70" t="n">
        <v>3938.5</v>
      </c>
      <c r="C23" s="70" t="n">
        <v>2668.9</v>
      </c>
      <c r="D23" s="70" t="n">
        <v>1269.6</v>
      </c>
    </row>
    <row r="24" customFormat="false" ht="15" hidden="false" customHeight="false" outlineLevel="0" collapsed="false">
      <c r="A24" s="58" t="s">
        <v>76</v>
      </c>
      <c r="B24" s="70" t="n">
        <v>3255.6</v>
      </c>
      <c r="C24" s="61" t="n">
        <v>2273.5</v>
      </c>
      <c r="D24" s="70" t="n">
        <v>982.1</v>
      </c>
    </row>
    <row r="25" customFormat="false" ht="15" hidden="false" customHeight="false" outlineLevel="0" collapsed="false">
      <c r="A25" s="59" t="s">
        <v>77</v>
      </c>
      <c r="B25" s="70" t="n">
        <v>2625.3</v>
      </c>
      <c r="C25" s="70" t="n">
        <v>1948.9</v>
      </c>
      <c r="D25" s="70" t="n">
        <v>676.4</v>
      </c>
    </row>
    <row r="26" customFormat="false" ht="15" hidden="false" customHeight="false" outlineLevel="0" collapsed="false">
      <c r="A26" s="58" t="s">
        <v>81</v>
      </c>
      <c r="B26" s="73" t="n">
        <v>2212.5</v>
      </c>
      <c r="C26" s="73" t="n">
        <v>1686.8</v>
      </c>
      <c r="D26" s="73" t="n">
        <v>525.7</v>
      </c>
    </row>
    <row r="27" s="45" customFormat="true" ht="9.95" hidden="false" customHeight="true" outlineLevel="0" collapsed="false">
      <c r="A27" s="47"/>
      <c r="B27" s="47"/>
      <c r="C27" s="47"/>
      <c r="D27" s="47"/>
    </row>
    <row r="28" s="45" customFormat="true" ht="9.95" hidden="false" customHeight="true" outlineLevel="0" collapsed="false">
      <c r="A28" s="53"/>
      <c r="B28" s="48"/>
      <c r="C28" s="48"/>
      <c r="D28" s="48"/>
    </row>
    <row r="29" customFormat="false" ht="15" hidden="false" customHeight="false" outlineLevel="0" collapsed="false">
      <c r="A29" s="54" t="s">
        <v>82</v>
      </c>
      <c r="B29" s="69" t="n">
        <v>1746.7</v>
      </c>
      <c r="C29" s="69" t="n">
        <v>1334.3</v>
      </c>
      <c r="D29" s="69" t="n">
        <v>412.4</v>
      </c>
    </row>
    <row r="30" customFormat="false" ht="15" hidden="false" customHeight="false" outlineLevel="0" collapsed="false">
      <c r="A30" s="58" t="s">
        <v>83</v>
      </c>
      <c r="B30" s="70" t="n">
        <v>1326.4</v>
      </c>
      <c r="C30" s="70" t="n">
        <v>991</v>
      </c>
      <c r="D30" s="70" t="n">
        <v>335.4</v>
      </c>
    </row>
    <row r="31" customFormat="false" ht="15" hidden="false" customHeight="false" outlineLevel="0" collapsed="false">
      <c r="A31" s="59" t="s">
        <v>84</v>
      </c>
      <c r="B31" s="75" t="n">
        <v>1279.7</v>
      </c>
      <c r="C31" s="75" t="n">
        <v>915.6</v>
      </c>
      <c r="D31" s="75" t="n">
        <v>364.1</v>
      </c>
    </row>
    <row r="34" s="48" customFormat="true" ht="15" hidden="false" customHeight="false" outlineLevel="0" collapsed="false">
      <c r="A34" s="82" t="n">
        <v>8</v>
      </c>
      <c r="B34" s="82" t="n">
        <v>8</v>
      </c>
      <c r="C34" s="82"/>
      <c r="D34" s="82"/>
      <c r="E34" s="88"/>
    </row>
  </sheetData>
  <mergeCells count="8">
    <mergeCell ref="A3:D3"/>
    <mergeCell ref="A6:A8"/>
    <mergeCell ref="B6:B8"/>
    <mergeCell ref="C6:D6"/>
    <mergeCell ref="C7:C8"/>
    <mergeCell ref="D7:D8"/>
    <mergeCell ref="A12:D12"/>
    <mergeCell ref="A34:D34"/>
  </mergeCells>
  <printOptions headings="false" gridLines="false" gridLinesSet="true" horizontalCentered="false" verticalCentered="false"/>
  <pageMargins left="0.708333333333333" right="0.708333333333333" top="0.3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44" activeCellId="0" sqref="H44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29.12"/>
    <col collapsed="false" customWidth="true" hidden="false" outlineLevel="0" max="4" min="2" style="66" width="24.49"/>
    <col collapsed="false" customWidth="true" hidden="false" outlineLevel="0" max="5" min="5" style="66" width="11.37"/>
    <col collapsed="false" customWidth="false" hidden="false" outlineLevel="0" max="257" min="6" style="66" width="8.99"/>
  </cols>
  <sheetData>
    <row r="3" s="45" customFormat="true" ht="15.75" hidden="false" customHeight="true" outlineLevel="0" collapsed="false">
      <c r="A3" s="67" t="s">
        <v>86</v>
      </c>
      <c r="B3" s="67"/>
      <c r="C3" s="67"/>
      <c r="D3" s="67"/>
      <c r="E3" s="68"/>
    </row>
    <row r="4" s="45" customFormat="true" ht="15.75" hidden="false" customHeight="true" outlineLevel="0" collapsed="false">
      <c r="A4" s="47"/>
      <c r="B4" s="47"/>
      <c r="C4" s="47"/>
      <c r="D4" s="47"/>
    </row>
    <row r="5" s="48" customFormat="true" ht="12.75" hidden="false" customHeight="true" outlineLevel="0" collapsed="false"/>
    <row r="6" s="48" customFormat="true" ht="14.25" hidden="false" customHeight="true" outlineLevel="0" collapsed="false">
      <c r="A6" s="49"/>
      <c r="B6" s="50" t="s">
        <v>62</v>
      </c>
      <c r="C6" s="51" t="s">
        <v>63</v>
      </c>
      <c r="D6" s="51"/>
      <c r="E6" s="52"/>
    </row>
    <row r="7" s="48" customFormat="true" ht="19.5" hidden="false" customHeight="true" outlineLevel="0" collapsed="false">
      <c r="A7" s="49"/>
      <c r="B7" s="50"/>
      <c r="C7" s="50" t="s">
        <v>64</v>
      </c>
      <c r="D7" s="51" t="s">
        <v>65</v>
      </c>
      <c r="E7" s="52"/>
    </row>
    <row r="8" s="48" customFormat="true" ht="19.5" hidden="false" customHeight="true" outlineLevel="0" collapsed="false">
      <c r="A8" s="49"/>
      <c r="B8" s="50"/>
      <c r="C8" s="50"/>
      <c r="D8" s="51"/>
      <c r="E8" s="52"/>
    </row>
    <row r="9" s="48" customFormat="true" ht="22.5" hidden="false" customHeight="true" outlineLevel="0" collapsed="false">
      <c r="A9" s="49"/>
      <c r="B9" s="50"/>
      <c r="C9" s="50"/>
      <c r="D9" s="51"/>
      <c r="E9" s="52"/>
    </row>
    <row r="10" s="45" customFormat="true" ht="16.5" hidden="false" customHeight="true" outlineLevel="0" collapsed="false">
      <c r="A10" s="53"/>
      <c r="B10" s="48"/>
      <c r="C10" s="48"/>
      <c r="D10" s="48"/>
    </row>
    <row r="11" s="45" customFormat="true" ht="16.5" hidden="false" customHeight="true" outlineLevel="0" collapsed="false">
      <c r="A11" s="53"/>
      <c r="B11" s="48"/>
      <c r="C11" s="48"/>
      <c r="D11" s="48"/>
    </row>
    <row r="12" s="45" customFormat="true" ht="18" hidden="false" customHeight="true" outlineLevel="0" collapsed="false">
      <c r="A12" s="46" t="s">
        <v>99</v>
      </c>
      <c r="B12" s="46"/>
      <c r="C12" s="46"/>
      <c r="D12" s="46"/>
    </row>
    <row r="13" s="45" customFormat="true" ht="9.95" hidden="false" customHeight="true" outlineLevel="0" collapsed="false">
      <c r="A13" s="47"/>
      <c r="B13" s="47"/>
      <c r="C13" s="47"/>
      <c r="D13" s="47"/>
    </row>
    <row r="14" s="45" customFormat="true" ht="9.95" hidden="false" customHeight="true" outlineLevel="0" collapsed="false">
      <c r="A14" s="53"/>
      <c r="B14" s="48"/>
      <c r="C14" s="48"/>
      <c r="D14" s="48"/>
    </row>
    <row r="15" customFormat="false" ht="15.75" hidden="false" customHeight="false" outlineLevel="0" collapsed="false">
      <c r="A15" s="54" t="s">
        <v>67</v>
      </c>
      <c r="B15" s="69" t="n">
        <v>234.8</v>
      </c>
      <c r="C15" s="69" t="n">
        <v>95.9</v>
      </c>
      <c r="D15" s="69" t="n">
        <v>138.9</v>
      </c>
      <c r="E15" s="62"/>
    </row>
    <row r="16" customFormat="false" ht="15" hidden="false" customHeight="false" outlineLevel="0" collapsed="false">
      <c r="A16" s="58" t="s">
        <v>68</v>
      </c>
      <c r="B16" s="70" t="n">
        <v>206.8</v>
      </c>
      <c r="C16" s="70" t="n">
        <v>85</v>
      </c>
      <c r="D16" s="70" t="n">
        <v>121.8</v>
      </c>
    </row>
    <row r="17" customFormat="false" ht="15.75" hidden="false" customHeight="false" outlineLevel="0" collapsed="false">
      <c r="A17" s="58" t="s">
        <v>69</v>
      </c>
      <c r="B17" s="70" t="n">
        <v>177.3</v>
      </c>
      <c r="C17" s="70" t="n">
        <v>74</v>
      </c>
      <c r="D17" s="70" t="n">
        <v>103.3</v>
      </c>
      <c r="E17" s="71"/>
    </row>
    <row r="18" customFormat="false" ht="15" hidden="false" customHeight="false" outlineLevel="0" collapsed="false">
      <c r="A18" s="59" t="s">
        <v>70</v>
      </c>
      <c r="B18" s="70" t="n">
        <v>150.3</v>
      </c>
      <c r="C18" s="70" t="n">
        <v>63.3</v>
      </c>
      <c r="D18" s="70" t="n">
        <v>87</v>
      </c>
      <c r="E18" s="79"/>
    </row>
    <row r="19" customFormat="false" ht="15" hidden="false" customHeight="false" outlineLevel="0" collapsed="false">
      <c r="A19" s="58" t="s">
        <v>71</v>
      </c>
      <c r="B19" s="70" t="n">
        <v>127</v>
      </c>
      <c r="C19" s="70" t="n">
        <v>54.6</v>
      </c>
      <c r="D19" s="70" t="n">
        <v>72.4</v>
      </c>
      <c r="E19" s="79"/>
    </row>
    <row r="20" customFormat="false" ht="15" hidden="false" customHeight="false" outlineLevel="0" collapsed="false">
      <c r="A20" s="58" t="s">
        <v>72</v>
      </c>
      <c r="B20" s="70" t="n">
        <v>108</v>
      </c>
      <c r="C20" s="70" t="n">
        <v>43.9</v>
      </c>
      <c r="D20" s="70" t="n">
        <v>64.1</v>
      </c>
    </row>
    <row r="21" customFormat="false" ht="15.75" hidden="false" customHeight="false" outlineLevel="0" collapsed="false">
      <c r="A21" s="59" t="s">
        <v>73</v>
      </c>
      <c r="B21" s="70" t="n">
        <v>86.2</v>
      </c>
      <c r="C21" s="70" t="n">
        <v>35.2</v>
      </c>
      <c r="D21" s="70" t="n">
        <v>51</v>
      </c>
      <c r="E21" s="62"/>
    </row>
    <row r="22" s="58" customFormat="true" ht="15" hidden="false" customHeight="false" outlineLevel="0" collapsed="false">
      <c r="A22" s="58" t="s">
        <v>74</v>
      </c>
      <c r="B22" s="48" t="n">
        <v>128.9</v>
      </c>
      <c r="C22" s="48" t="n">
        <v>82.6</v>
      </c>
      <c r="D22" s="48" t="n">
        <v>46.3</v>
      </c>
    </row>
    <row r="23" s="58" customFormat="true" ht="15" hidden="false" customHeight="false" outlineLevel="0" collapsed="false">
      <c r="A23" s="58" t="s">
        <v>75</v>
      </c>
      <c r="B23" s="70" t="n">
        <v>206.7</v>
      </c>
      <c r="C23" s="61" t="n">
        <v>140.2</v>
      </c>
      <c r="D23" s="70" t="n">
        <v>66.5</v>
      </c>
    </row>
    <row r="24" customFormat="false" ht="15" hidden="false" customHeight="false" outlineLevel="0" collapsed="false">
      <c r="A24" s="58" t="s">
        <v>76</v>
      </c>
      <c r="B24" s="70" t="n">
        <v>187.8</v>
      </c>
      <c r="C24" s="70" t="n">
        <v>121.4</v>
      </c>
      <c r="D24" s="70" t="n">
        <v>66.4</v>
      </c>
    </row>
    <row r="25" customFormat="false" ht="15" hidden="false" customHeight="false" outlineLevel="0" collapsed="false">
      <c r="A25" s="59" t="s">
        <v>77</v>
      </c>
      <c r="B25" s="70" t="n">
        <v>166.5</v>
      </c>
      <c r="C25" s="70" t="n">
        <v>102.7</v>
      </c>
      <c r="D25" s="70" t="n">
        <v>63.8</v>
      </c>
    </row>
    <row r="26" customFormat="false" ht="15" hidden="false" customHeight="false" outlineLevel="0" collapsed="false">
      <c r="A26" s="58" t="s">
        <v>81</v>
      </c>
      <c r="B26" s="70" t="n">
        <v>143.5</v>
      </c>
      <c r="C26" s="70" t="n">
        <v>86.3</v>
      </c>
      <c r="D26" s="70" t="n">
        <v>57.2</v>
      </c>
    </row>
    <row r="27" s="45" customFormat="true" ht="9.95" hidden="false" customHeight="true" outlineLevel="0" collapsed="false">
      <c r="A27" s="47"/>
      <c r="B27" s="47"/>
      <c r="C27" s="47"/>
      <c r="D27" s="47"/>
    </row>
    <row r="28" s="45" customFormat="true" ht="9.95" hidden="false" customHeight="true" outlineLevel="0" collapsed="false">
      <c r="A28" s="53"/>
      <c r="B28" s="48"/>
      <c r="C28" s="48"/>
      <c r="D28" s="48"/>
    </row>
    <row r="29" customFormat="false" ht="15" hidden="false" customHeight="false" outlineLevel="0" collapsed="false">
      <c r="A29" s="54" t="s">
        <v>82</v>
      </c>
      <c r="B29" s="69" t="n">
        <v>121.7</v>
      </c>
      <c r="C29" s="69" t="n">
        <v>71.9</v>
      </c>
      <c r="D29" s="69" t="n">
        <v>49.8</v>
      </c>
    </row>
    <row r="30" customFormat="false" ht="15" hidden="false" customHeight="false" outlineLevel="0" collapsed="false">
      <c r="A30" s="58" t="s">
        <v>83</v>
      </c>
      <c r="B30" s="61" t="n">
        <v>94.3</v>
      </c>
      <c r="C30" s="61" t="n">
        <v>47.8</v>
      </c>
      <c r="D30" s="61" t="n">
        <v>46.5</v>
      </c>
    </row>
    <row r="31" customFormat="false" ht="15" hidden="false" customHeight="false" outlineLevel="0" collapsed="false">
      <c r="A31" s="59" t="s">
        <v>84</v>
      </c>
      <c r="B31" s="70" t="n">
        <v>82.5</v>
      </c>
      <c r="C31" s="70" t="n">
        <v>33</v>
      </c>
      <c r="D31" s="70" t="n">
        <v>49.5</v>
      </c>
    </row>
    <row r="36" s="45" customFormat="true" ht="15.75" hidden="false" customHeight="true" outlineLevel="0" collapsed="false">
      <c r="A36" s="65" t="s">
        <v>100</v>
      </c>
      <c r="B36" s="65"/>
      <c r="C36" s="65"/>
      <c r="D36" s="65"/>
    </row>
  </sheetData>
  <mergeCells count="8">
    <mergeCell ref="A3:D3"/>
    <mergeCell ref="A6:A9"/>
    <mergeCell ref="B6:B9"/>
    <mergeCell ref="C6:D6"/>
    <mergeCell ref="C7:C9"/>
    <mergeCell ref="D7:D9"/>
    <mergeCell ref="A12:D12"/>
    <mergeCell ref="A36:D36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1:26:01Z</dcterms:created>
  <dc:creator>WS230501</dc:creator>
  <dc:description/>
  <dc:language>en-US</dc:language>
  <cp:lastModifiedBy>I.Shlyapina</cp:lastModifiedBy>
  <cp:lastPrinted>2016-03-18T10:15:06Z</cp:lastPrinted>
  <dcterms:modified xsi:type="dcterms:W3CDTF">2016-03-21T08:5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CrDt">
    <vt:lpwstr>09.02.2005 16:38:34</vt:lpwstr>
  </property>
  <property fmtid="{D5CDD505-2E9C-101B-9397-08002B2CF9AE}" pid="3" name="InLn">
    <vt:lpwstr> 4023</vt:lpwstr>
  </property>
  <property fmtid="{D5CDD505-2E9C-101B-9397-08002B2CF9AE}" pid="4" name="Ver">
    <vt:lpwstr> 30421100, © Ignatukha V. V. 2002, 2003</vt:lpwstr>
  </property>
  <property fmtid="{D5CDD505-2E9C-101B-9397-08002B2CF9AE}" pid="5" name="вдало">
    <vt:lpwstr>так</vt:lpwstr>
  </property>
  <property fmtid="{D5CDD505-2E9C-101B-9397-08002B2CF9AE}" pid="6" name="вихідний файл">
    <vt:lpwstr>E:\1_ZERNO\TEXT_TAB\TABL\1ZR_T_M\0\T000_15.xls</vt:lpwstr>
  </property>
  <property fmtid="{D5CDD505-2E9C-101B-9397-08002B2CF9AE}" pid="7" name="вхідний файл">
    <vt:lpwstr>E:\1_ZERNO\TEXT_TAB\TABL\1ZR_T_M\0\T000_15.TXT</vt:lpwstr>
  </property>
  <property fmtid="{D5CDD505-2E9C-101B-9397-08002B2CF9AE}" pid="8" name="дата">
    <vt:lpwstr>02-14-2005</vt:lpwstr>
  </property>
  <property fmtid="{D5CDD505-2E9C-101B-9397-08002B2CF9AE}" pid="9" name="закінчення">
    <vt:lpwstr>13:26:24</vt:lpwstr>
  </property>
  <property fmtid="{D5CDD505-2E9C-101B-9397-08002B2CF9AE}" pid="10" name="перетворено таблиць">
    <vt:lpwstr> 1  (всі таблиці)</vt:lpwstr>
  </property>
  <property fmtid="{D5CDD505-2E9C-101B-9397-08002B2CF9AE}" pid="11" name="початок">
    <vt:lpwstr>13:25:50</vt:lpwstr>
  </property>
  <property fmtid="{D5CDD505-2E9C-101B-9397-08002B2CF9AE}" pid="12" name="форма">
    <vt:lpwstr>Форма типу 16 (житлово-комунальні платежі)</vt:lpwstr>
  </property>
  <property fmtid="{D5CDD505-2E9C-101B-9397-08002B2CF9AE}" pid="13" name="швидкість, байт/сек">
    <vt:lpwstr> 118</vt:lpwstr>
  </property>
</Properties>
</file>